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12"/>
  </bookViews>
  <sheets>
    <sheet name="VII.1.1A" sheetId="1" state="visible" r:id="rId2"/>
    <sheet name="Per VII.1.1A CNIT 2019-2020" sheetId="2" state="hidden" r:id="rId3"/>
    <sheet name="VIII.2A" sheetId="3" state="visible" r:id="rId4"/>
    <sheet name="Per VII.1.2A Internaz" sheetId="4" state="hidden" r:id="rId5"/>
    <sheet name="Per VII.1.2A Nazion" sheetId="5" state="hidden" r:id="rId6"/>
    <sheet name="VII.1.3A" sheetId="6" state="visible" r:id="rId7"/>
    <sheet name="Per VII.1.3A" sheetId="7" state="hidden" r:id="rId8"/>
    <sheet name="VIII.A4" sheetId="8" state="visible" r:id="rId9"/>
    <sheet name="Per VII.1.4A Internaz" sheetId="9" state="hidden" r:id="rId10"/>
    <sheet name="Per VII.1.4A Nazion" sheetId="10" state="hidden" r:id="rId11"/>
    <sheet name="VII.1.5A" sheetId="11" state="visible" r:id="rId12"/>
    <sheet name="Per VII.1.5A" sheetId="12" state="hidden" r:id="rId13"/>
    <sheet name="VIII.1.6A" sheetId="13" state="visible" r:id="rId14"/>
    <sheet name="Per VII.1.6A Internaz" sheetId="14" state="hidden" r:id="rId15"/>
    <sheet name="Per VII.1.6.A Nazion" sheetId="15" state="hidden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name="Charter_compl" vbProcedure="false">#REF!</definedName>
    <definedName function="false" hidden="false" name="Charter_int" vbProcedure="false">#REF!</definedName>
    <definedName function="false" hidden="false" name="Charter_naz" vbProcedure="false">#REF!</definedName>
    <definedName function="false" hidden="false" name="HTML_CodePage" vbProcedure="false">1252</definedName>
    <definedName function="false" hidden="false" name="HTML_Control" vbProcedure="false">{"'Ripartizione'!$A$2:$G$5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10/04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atrizia Sapi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Documenti\Internet\MioHTML2.htm"</definedName>
    <definedName function="false" hidden="false" name="HTML_Title" vbProcedure="false">"Ripartizione"</definedName>
    <definedName function="false" hidden="false" name="Linea_compl" vbProcedure="false">#REF!</definedName>
    <definedName function="false" hidden="false" name="Linea_int" vbProcedure="false">#REF!</definedName>
    <definedName function="false" hidden="false" name="Linea_naz" vbProcedure="false">#REF!</definedName>
    <definedName function="false" hidden="false" name="Taxi_compl" vbProcedure="false">#REF!</definedName>
    <definedName function="false" hidden="false" name="Taxi_int" vbProcedure="false">#REF!</definedName>
    <definedName function="false" hidden="false" name="Taxi_naz" vbProcedure="false">#REF!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3" authorId="0">
      <text>
        <r>
          <rPr>
            <sz val="9"/>
            <color rgb="FF000000"/>
            <rFont val="Tahoma"/>
            <family val="0"/>
            <charset val="1"/>
          </rPr>
          <t xml:space="preserve">g: il fenomeno esiste, ma i dati non si conoscono per qualsiasi ragio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</xdr:row>
                <xdr:rowOff>10</xdr:rowOff>
              </xdr:from>
              <xdr:to>
                <xdr:col>9</xdr:col>
                <xdr:colOff>11</xdr:colOff>
                <xdr:row>46</xdr:row>
                <xdr:rowOff>5</xdr:rowOff>
              </xdr:to>
            </anchor>
          </commentPr>
        </mc:Choice>
        <mc:Fallback/>
      </mc:AlternateContent>
    </comment>
    <comment ref="I43" authorId="0">
      <text>
        <r>
          <rPr>
            <sz val="9"/>
            <color rgb="FF000000"/>
            <rFont val="Tahoma"/>
            <family val="0"/>
            <charset val="1"/>
          </rPr>
          <t xml:space="preserve">g: il fenomeno esiste, ma i dati non si conoscono per qualsiasi ragio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10</xdr:rowOff>
              </xdr:from>
              <xdr:to>
                <xdr:col>11</xdr:col>
                <xdr:colOff>26</xdr:colOff>
                <xdr:row>46</xdr:row>
                <xdr:rowOff>5</xdr:rowOff>
              </xdr:to>
            </anchor>
          </commentPr>
        </mc:Choice>
        <mc:Fallback/>
      </mc:AlternateContent>
    </comment>
    <comment ref="X43" authorId="0">
      <text>
        <r>
          <rPr>
            <sz val="9"/>
            <color rgb="FF000000"/>
            <rFont val="Tahoma"/>
            <family val="0"/>
            <charset val="1"/>
          </rPr>
          <t xml:space="preserve">g: il fenomeno esiste, ma i dati non si conoscono per qualsiasi ragio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10</xdr:rowOff>
              </xdr:from>
              <xdr:to>
                <xdr:col>26</xdr:col>
                <xdr:colOff>19</xdr:colOff>
                <xdr:row>46</xdr:row>
                <xdr:rowOff>5</xdr:rowOff>
              </xdr:to>
            </anchor>
          </commentPr>
        </mc:Choice>
        <mc:Fallback/>
      </mc:AlternateContent>
    </comment>
    <comment ref="Z43" authorId="0">
      <text>
        <r>
          <rPr>
            <sz val="9"/>
            <color rgb="FF000000"/>
            <rFont val="Tahoma"/>
            <family val="0"/>
            <charset val="1"/>
          </rPr>
          <t xml:space="preserve">g: il fenomeno esiste, ma i dati non si conoscono per qualsiasi ragio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</xdr:colOff>
                <xdr:row>41</xdr:row>
                <xdr:rowOff>10</xdr:rowOff>
              </xdr:from>
              <xdr:to>
                <xdr:col>28</xdr:col>
                <xdr:colOff>19</xdr:colOff>
                <xdr:row>46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8" authorId="0">
      <text>
        <r>
          <rPr>
            <sz val="9"/>
            <color rgb="FF000000"/>
            <rFont val="Tahoma"/>
            <family val="2"/>
          </rPr>
          <t xml:space="preserve">g: il fenomeno esiste, ma i dati non si conoscono per qualsiasi ragio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10</xdr:rowOff>
              </xdr:from>
              <xdr:to>
                <xdr:col>9</xdr:col>
                <xdr:colOff>20</xdr:colOff>
                <xdr:row>21</xdr:row>
                <xdr:rowOff>5</xdr:rowOff>
              </xdr:to>
            </anchor>
          </commentPr>
        </mc:Choice>
        <mc:Fallback/>
      </mc:AlternateContent>
    </comment>
    <comment ref="I18" authorId="0">
      <text>
        <r>
          <rPr>
            <sz val="9"/>
            <color rgb="FF000000"/>
            <rFont val="Tahoma"/>
            <family val="2"/>
          </rPr>
          <t xml:space="preserve">g: il fenomeno esiste, ma i dati non si conoscono per qualsiasi ragio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10</xdr:rowOff>
              </xdr:from>
              <xdr:to>
                <xdr:col>11</xdr:col>
                <xdr:colOff>26</xdr:colOff>
                <xdr:row>21</xdr:row>
                <xdr:rowOff>5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sz val="9"/>
            <color rgb="FF000000"/>
            <rFont val="Tahoma"/>
            <family val="2"/>
          </rPr>
          <t xml:space="preserve">g: il fenomeno esiste, ma i dati non si conoscono per qualsiasi ragio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0</xdr:rowOff>
              </xdr:from>
              <xdr:to>
                <xdr:col>9</xdr:col>
                <xdr:colOff>20</xdr:colOff>
                <xdr:row>14</xdr:row>
                <xdr:rowOff>5</xdr:rowOff>
              </xdr:to>
            </anchor>
          </commentPr>
        </mc:Choice>
        <mc:Fallback/>
      </mc:AlternateContent>
    </comment>
    <comment ref="G43" authorId="0">
      <text>
        <r>
          <rPr>
            <sz val="9"/>
            <color rgb="FF000000"/>
            <rFont val="Tahoma"/>
            <family val="2"/>
          </rPr>
          <t xml:space="preserve">g: il fenomeno esiste, ma i dati non si conoscono per qualsiasi ragio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</xdr:row>
                <xdr:rowOff>10</xdr:rowOff>
              </xdr:from>
              <xdr:to>
                <xdr:col>9</xdr:col>
                <xdr:colOff>20</xdr:colOff>
                <xdr:row>46</xdr:row>
                <xdr:rowOff>5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</rPr>
          <t xml:space="preserve">g: il fenomeno esiste, ma i dati non si conoscono per qualsiasi ragio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0</xdr:rowOff>
              </xdr:from>
              <xdr:to>
                <xdr:col>11</xdr:col>
                <xdr:colOff>26</xdr:colOff>
                <xdr:row>14</xdr:row>
                <xdr:rowOff>5</xdr:rowOff>
              </xdr:to>
            </anchor>
          </commentPr>
        </mc:Choice>
        <mc:Fallback/>
      </mc:AlternateContent>
    </comment>
    <comment ref="I43" authorId="0">
      <text>
        <r>
          <rPr>
            <sz val="9"/>
            <color rgb="FF000000"/>
            <rFont val="Tahoma"/>
            <family val="2"/>
          </rPr>
          <t xml:space="preserve">g: il fenomeno esiste, ma i dati non si conoscono per qualsiasi ragio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10</xdr:rowOff>
              </xdr:from>
              <xdr:to>
                <xdr:col>11</xdr:col>
                <xdr:colOff>26</xdr:colOff>
                <xdr:row>46</xdr:row>
                <xdr:rowOff>5</xdr:rowOff>
              </xdr:to>
            </anchor>
          </commentPr>
        </mc:Choice>
        <mc:Fallback/>
      </mc:AlternateContent>
    </comment>
    <comment ref="V33" authorId="0">
      <text>
        <r>
          <rPr>
            <sz val="9"/>
            <color rgb="FF000000"/>
            <rFont val="Tahoma"/>
            <family val="2"/>
          </rPr>
          <t xml:space="preserve">g: il fenomeno esiste, ma i dati non si conoscono per qualsiasi ragio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1</xdr:row>
                <xdr:rowOff>10</xdr:rowOff>
              </xdr:from>
              <xdr:to>
                <xdr:col>24</xdr:col>
                <xdr:colOff>14</xdr:colOff>
                <xdr:row>36</xdr:row>
                <xdr:rowOff>5</xdr:rowOff>
              </xdr:to>
            </anchor>
          </commentPr>
        </mc:Choice>
        <mc:Fallback/>
      </mc:AlternateContent>
    </comment>
    <comment ref="X13" authorId="0">
      <text>
        <r>
          <rPr>
            <sz val="9"/>
            <color rgb="FF000000"/>
            <rFont val="Tahoma"/>
            <family val="2"/>
          </rPr>
          <t xml:space="preserve">g: il fenomeno esiste, ma i dati non si conoscono per qualsiasi ragio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1</xdr:row>
                <xdr:rowOff>10</xdr:rowOff>
              </xdr:from>
              <xdr:to>
                <xdr:col>26</xdr:col>
                <xdr:colOff>11</xdr:colOff>
                <xdr:row>16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9"/>
            <color rgb="FF000000"/>
            <rFont val="Tahoma"/>
            <family val="2"/>
          </rPr>
          <t xml:space="preserve">g: il fenomeno esiste, ma i dati non si conoscono per qualsiasi ragio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1</xdr:row>
                <xdr:rowOff>10</xdr:rowOff>
              </xdr:from>
              <xdr:to>
                <xdr:col>28</xdr:col>
                <xdr:colOff>33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3" authorId="0">
      <text>
        <r>
          <rPr>
            <sz val="9"/>
            <color rgb="FF000000"/>
            <rFont val="Tahoma"/>
            <family val="2"/>
          </rPr>
          <t xml:space="preserve">g: il fenomeno esiste, ma i dati non si conoscono per qualsiasi ragio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</xdr:row>
                <xdr:rowOff>10</xdr:rowOff>
              </xdr:from>
              <xdr:to>
                <xdr:col>8</xdr:col>
                <xdr:colOff>100</xdr:colOff>
                <xdr:row>46</xdr:row>
                <xdr:rowOff>5</xdr:rowOff>
              </xdr:to>
            </anchor>
          </commentPr>
        </mc:Choice>
        <mc:Fallback/>
      </mc:AlternateContent>
    </comment>
    <comment ref="I43" authorId="0">
      <text>
        <r>
          <rPr>
            <sz val="9"/>
            <color rgb="FF000000"/>
            <rFont val="Tahoma"/>
            <family val="2"/>
          </rPr>
          <t xml:space="preserve">g: il fenomeno esiste, ma i dati non si conoscono per qualsiasi ragio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10</xdr:rowOff>
              </xdr:from>
              <xdr:to>
                <xdr:col>11</xdr:col>
                <xdr:colOff>16</xdr:colOff>
                <xdr:row>46</xdr:row>
                <xdr:rowOff>5</xdr:rowOff>
              </xdr:to>
            </anchor>
          </commentPr>
        </mc:Choice>
        <mc:Fallback/>
      </mc:AlternateContent>
    </comment>
    <comment ref="Z43" authorId="0">
      <text>
        <r>
          <rPr>
            <sz val="9"/>
            <color rgb="FF000000"/>
            <rFont val="Tahoma"/>
            <family val="2"/>
          </rPr>
          <t xml:space="preserve">g: il fenomeno esiste, ma i dati non si conoscono per qualsiasi ragio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1</xdr:row>
                <xdr:rowOff>10</xdr:rowOff>
              </xdr:from>
              <xdr:to>
                <xdr:col>29</xdr:col>
                <xdr:colOff>12</xdr:colOff>
                <xdr:row>46</xdr:row>
                <xdr:rowOff>5</xdr:rowOff>
              </xdr:to>
            </anchor>
          </commentPr>
        </mc:Choice>
        <mc:Fallback/>
      </mc:AlternateContent>
    </comment>
    <comment ref="AC43" authorId="0">
      <text>
        <r>
          <rPr>
            <sz val="9"/>
            <color rgb="FF000000"/>
            <rFont val="Tahoma"/>
            <family val="2"/>
          </rPr>
          <t xml:space="preserve">g: il fenomeno esiste, ma i dati non si conoscono per qualsiasi ragio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1</xdr:row>
                <xdr:rowOff>10</xdr:rowOff>
              </xdr:from>
              <xdr:to>
                <xdr:col>31</xdr:col>
                <xdr:colOff>33</xdr:colOff>
                <xdr:row>46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9" authorId="0">
      <text>
        <r>
          <rPr>
            <sz val="9"/>
            <color rgb="FF000000"/>
            <rFont val="Tahoma"/>
            <family val="2"/>
          </rPr>
          <t xml:space="preserve">g: il fenomeno esiste, ma i dati non si conoscono per qualsiasi ragio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7</xdr:row>
                <xdr:rowOff>10</xdr:rowOff>
              </xdr:from>
              <xdr:to>
                <xdr:col>20</xdr:col>
                <xdr:colOff>99</xdr:colOff>
                <xdr:row>32</xdr:row>
                <xdr:rowOff>5</xdr:rowOff>
              </xdr:to>
            </anchor>
          </commentPr>
        </mc:Choice>
        <mc:Fallback/>
      </mc:AlternateContent>
    </comment>
    <comment ref="U29" authorId="0">
      <text>
        <r>
          <rPr>
            <sz val="9"/>
            <color rgb="FF000000"/>
            <rFont val="Tahoma"/>
            <family val="2"/>
          </rPr>
          <t xml:space="preserve">g: il fenomeno esiste, ma i dati non si conoscono per qualsiasi ragio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7</xdr:row>
                <xdr:rowOff>10</xdr:rowOff>
              </xdr:from>
              <xdr:to>
                <xdr:col>23</xdr:col>
                <xdr:colOff>5</xdr:colOff>
                <xdr:row>3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8" uniqueCount="133">
  <si>
    <t xml:space="preserve">Tab. VII.1.1A - Traffico aereo commerciale totale - Servizi di linea e charter - Anno 2020</t>
  </si>
  <si>
    <t xml:space="preserve">Arrivi + partenze</t>
  </si>
  <si>
    <t xml:space="preserve">Aeroporti</t>
  </si>
  <si>
    <t xml:space="preserve">   Movimenti </t>
  </si>
  <si>
    <t xml:space="preserve">Merce e posta</t>
  </si>
  <si>
    <t xml:space="preserve">Passeggeri</t>
  </si>
  <si>
    <t xml:space="preserve">Transiti</t>
  </si>
  <si>
    <t xml:space="preserve">Numero</t>
  </si>
  <si>
    <t xml:space="preserve">Variazioni %</t>
  </si>
  <si>
    <t xml:space="preserve">Tonnellate</t>
  </si>
  <si>
    <t xml:space="preserve">Alghero-Fertilia </t>
  </si>
  <si>
    <t xml:space="preserve">Ancona-Falconara </t>
  </si>
  <si>
    <t xml:space="preserve">Bari-Palese Macchie </t>
  </si>
  <si>
    <t xml:space="preserve">Bergamo-Orio Al Serio </t>
  </si>
  <si>
    <t xml:space="preserve">Bologna-Borgo Panigale  </t>
  </si>
  <si>
    <t xml:space="preserve">Bolzano </t>
  </si>
  <si>
    <t xml:space="preserve">Brescia-Montichiari  </t>
  </si>
  <si>
    <t xml:space="preserve">Brindisi-Casale  </t>
  </si>
  <si>
    <t xml:space="preserve">Cagliari-Elmas </t>
  </si>
  <si>
    <t xml:space="preserve">Catania-Fontanarossa </t>
  </si>
  <si>
    <t xml:space="preserve">Comiso-Aeroporto degli Iblei</t>
  </si>
  <si>
    <t xml:space="preserve">Crotone </t>
  </si>
  <si>
    <t xml:space="preserve">Cuneo-Levaldigi </t>
  </si>
  <si>
    <t xml:space="preserve">Firenze-Peretola </t>
  </si>
  <si>
    <t xml:space="preserve">Foggia-Gino Lisa </t>
  </si>
  <si>
    <t xml:space="preserve">Forlì</t>
  </si>
  <si>
    <t xml:space="preserve">Genova-Sestri </t>
  </si>
  <si>
    <t xml:space="preserve">Grosseto </t>
  </si>
  <si>
    <t xml:space="preserve">Lamezia-Terme </t>
  </si>
  <si>
    <t xml:space="preserve">Lampedusa </t>
  </si>
  <si>
    <t xml:space="preserve">Marina di Campo-Isola d'Elba </t>
  </si>
  <si>
    <t xml:space="preserve">Milano-Linate </t>
  </si>
  <si>
    <t xml:space="preserve">Milano-Malpensa </t>
  </si>
  <si>
    <t xml:space="preserve">Napoli-Capodichino </t>
  </si>
  <si>
    <t xml:space="preserve">Olbia-Costa Smeralda </t>
  </si>
  <si>
    <t xml:space="preserve">Palermo-Punta Raisi </t>
  </si>
  <si>
    <t xml:space="preserve">Pantelleria </t>
  </si>
  <si>
    <t xml:space="preserve">Parma </t>
  </si>
  <si>
    <t xml:space="preserve">Perugia </t>
  </si>
  <si>
    <t xml:space="preserve">Pescara </t>
  </si>
  <si>
    <t xml:space="preserve">Pisa-San Giusto </t>
  </si>
  <si>
    <t xml:space="preserve">Reggio Calabria </t>
  </si>
  <si>
    <t xml:space="preserve">Rimini-Miramare</t>
  </si>
  <si>
    <t xml:space="preserve">Roma-Ciampino </t>
  </si>
  <si>
    <t xml:space="preserve">Roma-Fiumicino </t>
  </si>
  <si>
    <t xml:space="preserve">Taranto-Grottaglie </t>
  </si>
  <si>
    <t xml:space="preserve">Torino-Caselle </t>
  </si>
  <si>
    <t xml:space="preserve">Trapani-Birgi </t>
  </si>
  <si>
    <t xml:space="preserve">Treviso-Sant'Angelo </t>
  </si>
  <si>
    <t xml:space="preserve">Trieste-Ronchi dei Legionari </t>
  </si>
  <si>
    <t xml:space="preserve">Venezia-Tessera </t>
  </si>
  <si>
    <t xml:space="preserve">Verona-Villafranca </t>
  </si>
  <si>
    <t xml:space="preserve">Totale</t>
  </si>
  <si>
    <r>
      <rPr>
        <i val="true"/>
        <sz val="9"/>
        <color rgb="FF008000"/>
        <rFont val="Times New Roman"/>
        <family val="1"/>
      </rPr>
      <t xml:space="preserve">Fonte:</t>
    </r>
    <r>
      <rPr>
        <sz val="9"/>
        <color rgb="FF008000"/>
        <rFont val="Times New Roman"/>
        <family val="1"/>
      </rPr>
      <t xml:space="preserve"> ISTAT.</t>
    </r>
  </si>
  <si>
    <t xml:space="preserve">Non si riportano i dati degli aeroporti di Albenga, Aosta e Tortolì in quanto sono quattro anni che  non effettuano traffico commerciale.</t>
  </si>
  <si>
    <t xml:space="preserve">Da gennaio 2014 viene rilevato dall’Istat anche l’aeroporto di Comiso avendo superato, nel corso del 2013, la soglia di 15.000 passeggeri, come previsto dal Reg. CE437/2003 del Parlamento Europeo.
</t>
  </si>
  <si>
    <t xml:space="preserve">Parlamento Europeo.</t>
  </si>
  <si>
    <t xml:space="preserve">In seguito alla chiusura della società di gestione dell'aeroporto di Forlì, dal 15-5-2013 l'aeroporto mantiene la propria operatività, ma senza voli commerciali programmati.  </t>
  </si>
  <si>
    <t xml:space="preserve">&lt;?xml version="1.0" encoding="utf-16"?&gt;&lt;WebTableParameter xmlns:xsd="http://www.w3.org/2001/XMLSchema" xmlns:xsi="http://www.w3.org/2001/XMLSchema-instance" xmlns="http://stats.oecd.org/OECDStatWS/2004/03/01/"&gt;&lt;DataTable Code="DCSC_INDTRAEREO" HasMetadata="true"&gt;&lt;Name LocaleIsoCode="en"&gt;Air transport&lt;/Name&gt;&lt;Name LocaleIsoCode="it"&gt;Trasporto aereo&lt;/Name&gt;&lt;Dimension Code="ITTER107" HasMetadata="false" CommonCode="ITTER107" Display="labels"&gt;&lt;Name LocaleIsoCode="en"&gt;Territory&lt;/Name&gt;&lt;Name LocaleIsoCode="it"&gt;Territorio&lt;/Name&gt;&lt;Member Code="IT" HasMetadata="false" HasChild="0"&gt;&lt;Name LocaleIsoCode="en"&gt;Italy&lt;/Name&gt;&lt;Name LocaleIsoCode="it"&gt;Italia&lt;/Name&gt;&lt;/Member&gt;&lt;/Dimension&gt;&lt;Dimension Code="TIPO_DATO7" HasMetadata="false" CommonCode="TIPO_DATO7" Display="labels"&gt;&lt;Name LocaleIsoCode="en"&gt;Air Transport Indicators&lt;/Name&gt;&lt;Name LocaleIsoCode="it"&gt;Indicatori trasporto aereo&lt;/Name&gt;&lt;Member Code="FLIGHT" HasMetadata="true" HasOnlyUnitMetadata="false" HasChild="0"&gt;&lt;Name LocaleIsoCode="en"&gt;commercial flights&lt;/Name&gt;&lt;Name LocaleIsoCode="it"&gt;movimenti commerciali&lt;/Name&gt;&lt;/Member&gt;&lt;Member Code="T" HasMetadata="true" HasOnlyUnitMetadata="false" HasChild="0"&gt;&lt;Name LocaleIsoCode="en"&gt;freight and mail carried - tons &lt;/Name&gt;&lt;Name LocaleIsoCode="it"&gt;merce e posta trasportate - tonnellate&lt;/Name&gt;&lt;/Member&gt;&lt;Member Code="PASS" HasMetadata="true" HasOnlyUnitMetadata="false" HasChild="0"&gt;&lt;Name LocaleIsoCode="en"&gt;passengers carried&lt;/Name&gt;&lt;Name LocaleIsoCode="it"&gt;passeggeri trasportati&lt;/Name&gt;&lt;/Member&gt;&lt;Member Code="PATR" HasMetadata="true" HasOnlyUnitMetadata="false" HasChild="0"&gt;&lt;Name LocaleIsoCode="en"&gt;direct transit passeggers&lt;/Name&gt;&lt;Name LocaleIsoCode="it"&gt;passeggeri in transito diretto&lt;/Name&gt;&lt;/Member&gt;&lt;/Dimension&gt;&lt;Dimension Code="ARRIVO_PARTENZA" HasMetadata="false" CommonCode="ARRIVO_PARTENZA" Display="labels"&gt;&lt;Name LocaleIsoCode="en"&gt;Arriving-Departing&lt;/Name&gt;&lt;Name LocaleIsoCode="it"&gt;Arrivo-Partenza                  &lt;/Name&gt;&lt;Member Code="ALL" HasMetadata="false" HasChild="0" IsDisplayed="true"&gt;&lt;Name LocaleIsoCode="en"&gt;Total&lt;/Name&gt;&lt;Name LocaleIsoCode="it"&gt;Totale&lt;/Name&gt;&lt;/Member&gt;&lt;Member Code="AR" HasMetadata="false" HasChild="0"&gt;&lt;Name LocaleIsoCode="en"&gt;arrivals&lt;/Name&gt;&lt;Name LocaleIsoCode="it"&gt;arrivi&lt;/Name&gt;&lt;/Member&gt;&lt;Member Code="DE" HasMetadata="false" HasChild="0"&gt;&lt;Name LocaleIsoCode="en"&gt;departures&lt;/Name&gt;&lt;Name LocaleIsoCode="it"&gt;partenze&lt;/Name&gt;&lt;/Member&gt;&lt;/Dimension&gt;&lt;Dimension Code="AEROPORTI" HasMetadata="false" CommonCode="AEROPORTI" Display="labels"&gt;&lt;Name LocaleIsoCode="en"&gt;Airports&lt;/Name&gt;&lt;Name LocaleIsoCode="it"&gt;Aeroporti &lt;/Name&gt;&lt;Member Code="TOTAL" HasMetadata="false" HasOnlyUnitMetadata="false" HasChild="0"&gt;&lt;Name LocaleIsoCode="en"&gt;Total&lt;/Name&gt;&lt;Name LocaleIsoCode="it"&gt;Totale&lt;/Name&gt;&lt;/Member&gt;&lt;Member Code="ALL" HasMetadata="false" HasOnlyUnitMetadata="false" HasChild="0"&gt;&lt;Name LocaleIsoCode="en"&gt;Albenga airport&lt;/Name&gt;&lt;Name LocaleIsoCode="it"&gt;Albenga &lt;/Name&gt;&lt;/Member&gt;&lt;Member Code="AHO" HasMetadata="false" HasOnlyUnitMetadata="false" HasChild="0"&gt;&lt;Name LocaleIsoCode="en"&gt;Alghero-Fertilia airport&lt;/Name&gt;&lt;Name LocaleIsoCode="it"&gt;Alghero-Fertilia &lt;/Name&gt;&lt;/Member&gt;&lt;Member Code="AOI" HasMetadata="false" HasOnlyUnitMetadata="false" HasChild="0"&gt;&lt;Name LocaleIsoCode="en"&gt;Ancona-Falconara airport&lt;/Name&gt;&lt;Name LocaleIsoCode="it"&gt;Ancona-Falconara &lt;/Name&gt;&lt;/Member&gt;&lt;Member Code="AOT" HasMetadata="false" HasOnlyUnitMetadata="false" HasChild="0"&gt;&lt;Name LocaleIsoCode="en"&gt;Aosta airport&lt;/Name&gt;&lt;Name LocaleIsoCode="it"&gt;Aosta &lt;/Name&gt;&lt;/Member&gt;&lt;Member Code="BRI" HasMetadata="false" HasOnlyUnitMetadata="false" HasChild="0"&gt;&lt;Name LocaleIsoCode="en"&gt;Bari-Palese Macchie airport&lt;/Name&gt;&lt;Name LocaleIsoCode="it"&gt;Bari-Palese Macchie &lt;/Name&gt;&lt;/Member&gt;&lt;Member Code="BGY" HasMetadata="false" HasOnlyUnitMetadata="false" HasChild="0"&gt;&lt;Name LocaleIsoCode="en"&gt;Bergamo-Orio Al Serio airport&lt;/Name&gt;&lt;Name LocaleIsoCode="it"&gt;Bergamo-Orio Al Serio &lt;/Name&gt;&lt;/Member&gt;&lt;Member Code="BLQ" HasMetadata="false" HasOnlyUnitMetadata="false" HasChild="0"&gt;&lt;Name LocaleIsoCode="en"&gt;Bologna-Borgo Panigale airport&lt;/Name&gt;&lt;Name LocaleIsoCode="it"&gt;Bologna-Borgo Panigale  &lt;/Name&gt;&lt;/Member&gt;&lt;Member Code="BZO" HasMetadata="false" HasOnlyUnitMetadata="false" HasChild="0"&gt;&lt;Name LocaleIsoCode="en"&gt;Bolzano airport&lt;/Name&gt;&lt;Name LocaleIsoCode="it"&gt;Bolzano &lt;/Name&gt;&lt;/Member&gt;&lt;Member Code="VBS" HasMetadata="false" HasOnlyUnitMetadata="false" HasChild="0"&gt;&lt;Name LocaleIsoCode="en"&gt;Brescia-Montichiari airport&lt;/Name&gt;&lt;Name LocaleIsoCode="it"&gt;Brescia-Montichiari  &lt;/Name&gt;&lt;/Member&gt;&lt;Member Code="BDS" HasMetadata="false" HasOnlyUnitMetadata="false" HasChild="0"&gt;&lt;Name LocaleIsoCode="en"&gt;Brindisi-Casale airport&lt;/Name&gt;&lt;Name LocaleIsoCode="it"&gt;Brindisi-Casale  &lt;/Name&gt;&lt;/Member&gt;&lt;Member Code="CAG" HasMetadata="false" HasOnlyUnitMetadata="false" HasChild="0"&gt;&lt;Name LocaleIsoCode="en"&gt;Cagliari-Elmas airport&lt;/Name&gt;&lt;Name LocaleIsoCode="it"&gt;Cagliari-Elmas &lt;/Name&gt;&lt;/Member&gt;&lt;Member Code="CTA" HasMetadata="false" HasOnlyUnitMetadata="false" HasChild="0"&gt;&lt;Name LocaleIsoCode="en"&gt;Catania-Fontanarossa airport&lt;/Name&gt;&lt;Name LocaleIsoCode="it"&gt;Catania-Fontanarossa &lt;/Name&gt;&lt;/Member&gt;&lt;Member Code="CIY" HasMetadata="true" HasOnlyUnitMetadata="false" HasChild="0"&gt;&lt;Name LocaleIsoCode="en"&gt;Comiso airport&lt;/Name&gt;&lt;Name LocaleIsoCode="it"&gt;Comiso-Aeroporto degli Iblei&lt;/Name&gt;&lt;/Member&gt;&lt;Member Code="CRV" HasMetadata="false" HasOnlyUnitMetadata="false" HasChild="0"&gt;&lt;Name LocaleIsoCode="en"&gt;Crotone airport&lt;/Name&gt;&lt;Name LocaleIsoCode="it"&gt;Crotone &lt;/Name&gt;&lt;/Member&gt;&lt;Member Code="CUF" HasMetadata="false" HasOnlyUnitMetadata="false" HasChild="0"&gt;&lt;Name LocaleIsoCode="en"&gt;Cuneo-Levaldigi airport&lt;/Name&gt;&lt;Name LocaleIsoCode="it"&gt;Cuneo-Levaldigi &lt;/Name&gt;&lt;/Member&gt;&lt;Member Code="FLR" HasMetadata="false" HasOnlyUnitMetadata="false" HasChild="0"&gt;&lt;Name LocaleIsoCode="en"&gt;Firenze-Peretola airport&lt;/Name&gt;&lt;Name LocaleIsoCode="it"&gt;Firenze-Peretola &lt;/Name&gt;&lt;/Member&gt;&lt;Member Code="FOG" HasMetadata="false" HasOnlyUnitMetadata="false" HasChild="0"&gt;&lt;Name LocaleIsoCode="en"&gt;Foggia-Gino Lisa airport&lt;/Name&gt;&lt;Name LocaleIsoCode="it"&gt;Foggia-Gino Lisa &lt;/Name&gt;&lt;/Member&gt;&lt;Member Code="FRL" HasMetadata="false" HasOnlyUnitMetadata="false" HasChild="0"&gt;&lt;Name LocaleIsoCode="en"&gt;Forlì airport&lt;/Name&gt;&lt;Name LocaleIsoCode="it"&gt;Forlì&lt;/Name&gt;&lt;/Member&gt;&lt;Member Code="GOA" HasMetadata="false" HasOnlyUnitMetadata="false" HasChild="0"&gt;&lt;Name LocaleIsoCode="en"&gt;Genova-Sestri airport&lt;/Name&gt;&lt;Name LocaleIsoCode="it"&gt;Genova-Sestri &lt;/Name&gt;&lt;/Member&gt;&lt;Member Code="GRS" HasMetadata="false" HasOnlyUnitMetadata="false" HasChild="0"&gt;&lt;Name LocaleIsoCode="en"&gt;Grosseto airport&lt;/Name&gt;&lt;Name LocaleIsoCode="it"&gt;Grosseto &lt;/Name&gt;&lt;/Member&gt;&lt;Member Code="SUF" HasMetadata="false" HasOnlyUnitMetadata="false" HasChild="0"&gt;&lt;Name LocaleIsoCode="en"&gt;Lamezia-Terme airport&lt;/Name&gt;&lt;Name LocaleIsoCode="it"&gt;Lamezia-Terme &lt;/Name&gt;&lt;/Member&gt;&lt;Member Code="LMP" HasMetadata="false" HasOnlyUnitMetadata="false" HasChild="0"&gt;&lt;Name LocaleIsoCode="en"&gt;Lampedusa airport&lt;/Name&gt;&lt;Name LocaleIsoCode="it"&gt;Lampedusa &lt;/Name&gt;&lt;/Member&gt;&lt;Member Code="EBA" HasMetadata="false" HasOnlyUnitMetadata="false" HasChild="0"&gt;&lt;Name LocaleIsoCode="en"&gt;Marina di Campo-Isola d'Elba airport&lt;/Name&gt;&lt;Name LocaleIsoCode="it"&gt;Marina di Campo-Isola d'Elba &lt;/Name&gt;&lt;/Member&gt;&lt;Member Code="LIN" HasMetadata="false" HasOnlyUnitMetadata="false" HasChild="0"&gt;&lt;Name LocaleIsoCode="en"&gt;Milano-Linate airport&lt;/Name&gt;&lt;Name LocaleIsoCode="it"&gt;Milano-Linate &lt;/Name&gt;&lt;/Member&gt;&lt;Member Code="MXP" HasMetadata="false" HasOnlyUnitMetadata="false" HasChild="0"&gt;&lt;Name LocaleIsoCode="en"&gt;Milano-Malpensa airport&lt;/Name&gt;&lt;Name LocaleIsoCode="it"&gt;Milano-Malpensa &lt;/Name&gt;&lt;/Member&gt;&lt;Member Code="NAP" HasMetadata="false" HasOnlyUnitMetadata="false" HasChild="0"&gt;&lt;Name LocaleIsoCode="en"&gt;Napoli-Capodichino airport&lt;/Name&gt;&lt;Name LocaleIsoCode="it"&gt;Napoli-Capodichino &lt;/Name&gt;&lt;/Member&gt;&lt;Member Code="OLB" HasMetadata="false" HasOnlyUnitMetadata="false" HasChild="0"&gt;&lt;Name LocaleIsoCode="en"&gt;Olbia-Costa Smeralda airport&lt;/Name&gt;&lt;Name LocaleIsoCode="it"&gt;Olbia-Costa Smeralda &lt;/Name&gt;&lt;/Member&gt;&lt;Member Code="PMO" HasMetadata="false" HasOnlyUnitMetadata="false" HasChild="0"&gt;&lt;Name LocaleIsoCode="en"&gt;Palermo-Punta Raisi airport&lt;/Name&gt;&lt;Name LocaleIsoCode="it"&gt;Palermo-Punta Raisi &lt;/Name&gt;&lt;/Member&gt;&lt;Member Code="PNL" HasMetadata="false" HasOnlyUnitMetadata="false" HasChild="0"&gt;&lt;Name LocaleIsoCode="en"&gt;Pantelleria airport&lt;/Name&gt;&lt;Name LocaleIsoCode="it"&gt;Pantelleria &lt;/Name&gt;&lt;/Member&gt;&lt;Member Code="PMF" HasMetadata="false" HasOnlyUnitMetadata="false" HasChild="0"&gt;&lt;Name LocaleIsoCode="en"&gt;Parma airport&lt;/Name&gt;&lt;Name LocaleIsoCode="it"&gt;Parma &lt;/Name&gt;&lt;/Member&gt;&lt;Member Code="PEG" HasMetadata="false" HasOnlyUnitMetadata="false" HasChild="0"&gt;&lt;Name LocaleIsoCode="en"&gt;Perugia airport&lt;/Name&gt;&lt;Name LocaleIsoCode="it"&gt;Perugia &lt;/Name&gt;&lt;/Member&gt;&lt;Member Code="PSR" HasMetadata="false" HasOnlyUnitMetadata="false" HasChild="0"&gt;&lt;Name LocaleIsoCode="en"&gt;Pescara airport&lt;/Name&gt;&lt;Name LocaleIsoCode="it"&gt;Pescara &lt;/Name&gt;&lt;/Member&gt;&lt;Member Code="PSA" HasMetadata="false" HasOnlyUnitMetadata="false" HasChild="0"&gt;&lt;Name LocaleIsoCode="en"&gt;Pisa-San Giusto airport&lt;/Name&gt;&lt;Name LocaleIsoCode="it"&gt;Pisa-San Giusto &lt;/Name&gt;&lt;/Member&gt;&lt;Member Code="REG" HasMetadata="false" HasOnlyUnitMetadata="false" HasChild="0"&gt;&lt;Name LocaleIsoCode="en"&gt;Reggio Calabria airport&lt;/Name&gt;&lt;Name LocaleIsoCode="it"&gt;Reggio Calabria &lt;/Name&gt;&lt;/Member&gt;&lt;Member Code="RMI" HasMetadata="false" HasOnlyUnitMetadata="false" HasChild="0"&gt;&lt;Name LocaleIsoCode="en"&gt;Rimini-Miramare airport&lt;/Name&gt;&lt;Name LocaleIsoCode="it"&gt;Rimini-Miramare&lt;/Name&gt;&lt;/Member&gt;&lt;Member Code="CIA" HasMetadata="false" HasOnlyUnitMetadata="false" HasChild="0"&gt;&lt;Name LocaleIsoCode="en"&gt;Roma-Ciampino airport&lt;/Name&gt;&lt;Name LocaleIsoCode="it"&gt;Roma-Ciampino &lt;/Name&gt;&lt;/Member&gt;&lt;Member Code="FCO" HasMetadata="false" HasOnlyUnitMetadata="false" HasChild="0"&gt;&lt;Name LocaleIsoCode="en"&gt;Roma-Fiumicino airport&lt;/Name&gt;&lt;Name LocaleIsoCode="it"&gt;Roma-Fiumicino &lt;/Name&gt;&lt;/Member&gt;&lt;Member Code="TAR" HasMetadata="false" HasOnlyUnitMetadata="false" HasChild="0"&gt;&lt;Name LocaleIsoCode="en"&gt;Taranto-Grottaglie airport&lt;/Name&gt;&lt;Name LocaleIsoCode="it"&gt;Taranto-Grottaglie &lt;/Name&gt;&lt;/Member&gt;&lt;Member Code="TRN" HasMetadata="false" HasOnlyUnitMetadata="false" HasChild="0"&gt;&lt;Name LocaleIsoCode="en"&gt;Torino-Caselle airport&lt;/Name&gt;&lt;Name LocaleIsoCode="it"&gt;Torino-Caselle &lt;/Name&gt;&lt;/Member&gt;&lt;Member Code="TTB" HasMetadata="false" HasOnlyUnitMetadata="false" HasChild="0"&gt;&lt;Name LocaleIsoCode="en"&gt;Tortolì airport&lt;/Name&gt;&lt;Name LocaleIsoCode="it"&gt;Tortolì &lt;/Name&gt;&lt;/Member&gt;&lt;Member Code="TPS" HasMetadata="false" HasOnlyUnitMetadata="false" HasChild="0"&gt;&lt;Name LocaleIsoCode="en"&gt;Trapani-Birgi airport&lt;/Name&gt;&lt;Name LocaleIsoCode="it"&gt;Trapani-Birgi &lt;/Name&gt;&lt;/Member&gt;&lt;Member Code="TSF" HasMetadata="false" HasOnlyUnitMetadata="false" HasChild="0"&gt;&lt;Name LocaleIsoCode="en"&gt;Treviso-Sant'Angelo airport&lt;/Name&gt;&lt;Name LocaleIsoCode="it"&gt;Treviso-Sant'Angelo &lt;/Name&gt;&lt;/Member&gt;&lt;Member Code="TRS" HasMetadata="false" HasOnlyUnitMetadata="false" HasChild="0"&gt;&lt;Name LocaleIsoCode="en"&gt;Trieste-Ronchi dei Legionari airport&lt;/Name&gt;&lt;Name LocaleIsoCode="it"&gt;Trieste-Ronchi dei Legionari &lt;/Name&gt;&lt;/Member&gt;&lt;Member Code="VCE" HasMetadata="false" HasOnlyUnitMetadata="false" HasChild="0"&gt;&lt;Name LocaleIsoCode="en"&gt;Venezia-Tessera airport&lt;/Name&gt;&lt;Name LocaleIsoCode="it"&gt;Venezia-Tessera &lt;/Name&gt;&lt;/Member&gt;&lt;Member Code="VRN" HasMetadata="false" HasOnlyUnitMetadata="false" HasChild="0"&gt;&lt;Name LocaleIsoCode="en"&gt;Verona-Villafranca airport&lt;/Name&gt;&lt;Name LocaleIsoCode="it"&gt;Verona-Villafranca &lt;/Name&gt;&lt;/Member&gt;&lt;/Dimension&gt;&lt;Dimension Code="SERVIZIO_AEREO_TIPO" HasMetadata="false" CommonCode="SERVIZIO_AEREO_TIPO" Display="labels"&gt;&lt;Name LocaleIsoCode="en"&gt;Air service type&lt;/Name&gt;&lt;Name LocaleIsoCode="it"&gt;Tipo di servizio aereo&lt;/Name&gt;&lt;Member Code="SCS" HasMetadata="false" HasChild="1"&gt;&lt;Name LocaleIsoCode="en"&gt;scheduled service&lt;/Name&gt;&lt;Name LocaleIsoCode="it"&gt;voli di linea&lt;/Name&gt;&lt;ChildMember Code="INTSH" HasMetadata="false" HasChild="0"&gt;&lt;Name LocaleIsoCode="en"&gt;internal scheduled&lt;/Name&gt;&lt;Name LocaleIsoCode="it"&gt;linea interni&lt;/Name&gt;&lt;/ChildMember&gt;&lt;ChildMember Code="ITLSH" HasMetadata="false" HasChild="0"&gt;&lt;Name LocaleIsoCode="en"&gt;international scheduled&lt;/Name&gt;&lt;Name LocaleIsoCode="it"&gt;linea internazionali&lt;/Name&gt;&lt;/ChildMember&gt;&lt;/Member&gt;&lt;Member Code="NSSH" HasMetadata="false" HasChild="1"&gt;&lt;Name LocaleIsoCode="en"&gt;non-scheduled service&lt;/Name&gt;&lt;Name LocaleIsoCode="it"&gt;voli charter&lt;/Name&gt;&lt;ChildMember Code="INTNSH" HasMetadata="false" HasChild="0"&gt;&lt;Name LocaleIsoCode="en"&gt;internal non-scheduled&lt;/Name&gt;&lt;Name LocaleIsoCode="it"&gt;charter interni&lt;/Name&gt;&lt;/ChildMember&gt;&lt;ChildMember Code="ITLNSH" HasMetadata="false" HasChild="0"&gt;&lt;Name LocaleIsoCode="en"&gt;international non-scheduled&lt;/Name&gt;&lt;Name LocaleIsoCode="it"&gt;charter internazionali&lt;/Name&gt;&lt;/ChildMember&gt;&lt;/Member&gt;&lt;Member Code="ALL" HasMetadata="false" HasChild="1" IsDisplayed="true"&gt;&lt;Name LocaleIsoCode="en"&gt;Total&lt;/Name&gt;&lt;Name LocaleIsoCode="it"&gt;Totale&lt;/Name&gt;&lt;ChildMember Code="INTSE" HasMetadata="false" HasChild="0"&gt;&lt;Name LocaleIsoCode="en"&gt;internal service&lt;/Name&gt;&lt;Name LocaleIsoCode="it"&gt;voli interni&lt;/Name&gt;&lt;/ChildMember&gt;&lt;ChildMember Code="ITLSE" HasMetadata="false" HasChild="0"&gt;&lt;Name LocaleIsoCode="en"&gt;international service&lt;/Name&gt;&lt;Name LocaleIsoCode="it"&gt;voli internazionali&lt;/Name&gt;&lt;/ChildMember&gt;&lt;/Member&gt;&lt;/Dimension&gt;&lt;Dimension Code="ISO" HasMetadata="false" CommonCode="ISO" Display="labels"&gt;&lt;Name LocaleIsoCode="en"&gt;Nationality of the vector&lt;/Name&gt;&lt;Name LocaleIsoCode="it"&gt;Nazionalità vettore&lt;/Name&gt;&lt;Member Code="IT" HasMetadata="false" HasChild="0"&gt;&lt;Name LocaleIsoCode="en"&gt;Italy&lt;/Name&gt;&lt;Name LocaleIsoCode="it"&gt;Italia&lt;/Name&gt;&lt;/Member&gt;&lt;Member Code="WORLD" HasMetadata="false" HasChild="0" IsDisplayed="true"&gt;&lt;Name LocaleIsoCode="en"&gt;All countries of the world&lt;/Name&gt;&lt;Name LocaleIsoCode="it"&gt;Mondo&lt;/Name&gt;&lt;/Member&gt;&lt;/Dimension&gt;&lt;Dimension Code="ISO_OD" HasMetadata="false" CommonCode="ISO" Display="labels"&gt;&lt;Name LocaleIsoCode="en"&gt;Origin / Destination&lt;/Name&gt;&lt;Name LocaleIsoCode="it"&gt;Origine / Destinazione&lt;/Name&gt;&lt;Member Code="WORLD" HasMetadata="false" HasOnlyUnitMetadata="false" HasChild="1"&gt;&lt;Name LocaleIsoCode="en"&gt;All countries of the world&lt;/Name&gt;&lt;Name LocaleIsoCode="it"&gt;Mondo&lt;/Name&gt;&lt;ChildMember Code="WRL_X_ITA" HasMetadata="false" HasOnlyUnitMetadata="false" HasChild="0"&gt;&lt;Name LocaleIsoCode="en"&gt;Foreign countries&lt;/Name&gt;&lt;Name LocaleIsoCode="it"&gt;Paesi esteri&lt;/Name&gt;&lt;/ChildMember&gt;&lt;ChildMember Code="IT" HasMetadata="false" HasOnlyUnitMetadata="false" HasChild="0"&gt;&lt;Name LocaleIsoCode="en"&gt;Italy&lt;/Name&gt;&lt;Name LocaleIsoCode="it"&gt;Italia&lt;/Name&gt;&lt;/ChildMember&gt;&lt;/Member&gt;&lt;/Dimension&gt;&lt;Dimension Code="TIME" HasMetadata="false" CommonCode="TIME" Display="labels"&gt;&lt;Name LocaleIsoCode="en"&gt;Select time&lt;/Name&gt;&lt;Name LocaleIsoCode="it"&gt;Seleziona periodo&lt;/Name&gt;&lt;Member Code="2018" HasMetadata="false"&gt;&lt;Name LocaleIsoCode="en"&gt;2018&lt;/Name&gt;&lt;Name LocaleIsoCode="it"&gt;2018&lt;/Name&gt;&lt;/Member&gt;&lt;Member Code="2019" HasMetadata="false"&gt;&lt;Name LocaleIsoCode="en"&gt;2019&lt;/Name&gt;&lt;Name LocaleIsoCode="it"&gt;2019&lt;/Name&gt;&lt;/Member&gt;&lt;Member Code="2020" HasMetadata="false"&gt;&lt;Name LocaleIsoCode="en"&gt;2020&lt;/Name&gt;&lt;Name LocaleIsoCode="it"&gt;2020&lt;/Name&gt;&lt;/Member&gt;&lt;/Dimension&gt;&lt;WBOSInformations&gt;&lt;TimeDimension WebTreeWasUsed="false"&gt;&lt;NumberOfPeriods Annual="3" Semesters="0" Quarters="0" Months="0" Weeks="0" Days="0" /&gt;&lt;/TimeDimension&gt;&lt;/WBOSInformations&gt;&lt;Tabulation Axis="horizontal"&gt;&lt;Dimension Code="TIME" CommonCode="TIME" /&gt;&lt;Dimension Code="ISO" CommonCode="ISO" /&gt;&lt;Dimension Code="TIPO_DATO7" CommonCode="TIPO_DATO7" /&gt;&lt;/Tabulation&gt;&lt;Tabulation Axis="vertical"&gt;&lt;Dimension Code="ISO_OD" CommonCode="ISO" /&gt;&lt;Dimension Code="AEROPORTI" CommonCode="AEROPORTI" /&gt;&lt;/Tabulation&gt;&lt;Tabulation Axis="page"&gt;&lt;Dimension Code="ITTER107" CommonCode="ITTER107" /&gt;&lt;Dimension Code="ARRIVO_PARTENZA" CommonCode="ARRIVO_PARTENZA" /&gt;&lt;Dimension Code="SERVIZIO_AEREO_TIPO" CommonCode="SERVIZIO_AEREO_TIPO" /&gt;&lt;/Tabulation&gt;&lt;Formatting&gt;&lt;Labels LocaleIsoCode="it" /&gt;&lt;Power&gt;0&lt;/Power&gt;&lt;Decimals&gt;-1&lt;/Decimals&gt;&lt;SkipEmptyLines&gt;true&lt;/SkipEmptyLines&gt;&lt;SkipEmptyCols&gt;true&lt;/SkipEmptyCols&gt;&lt;SkipLineHierarchy&gt;true&lt;/SkipLineHierarchy&gt;&lt;SkipColHierarchy&gt;true&lt;/SkipColHierarchy&gt;&lt;Page&gt;1&lt;/Page&gt;&lt;/Formatting&gt;&lt;/DataTable&gt;&lt;Format&gt;&lt;ShowEmptyAxes&gt;true&lt;/ShowEmptyAxes&gt;&lt;Page&gt;1&lt;/Page&gt;&lt;EnableSort&gt;true&lt;/EnableSort&gt;&lt;IncludeFlagColumn&gt;true&lt;/IncludeFlagColumn&gt;&lt;IncludeTimeSeriesId&gt;false&lt;/IncludeTimeSeriesId&gt;&lt;DoBarChart&gt;false&lt;/DoBarChart&gt;&lt;FreezePanes&gt;true&lt;/FreezePanes&gt;&lt;MaxBarChartLen&gt;65&lt;/MaxBarChartLen&gt;&lt;/Format&gt;&lt;Query&gt;&lt;AbsoluteUri&gt;http://dati.istat.it//View.aspx?QueryId=25407&amp;amp;QueryType=Public&amp;amp;Lang=it&lt;/AbsoluteUri&gt;&lt;/Query&gt;&lt;/WebTableParameter&gt;</t>
  </si>
  <si>
    <t xml:space="preserve">Dataset:Trasporto aereo</t>
  </si>
  <si>
    <t xml:space="preserve">Territorio</t>
  </si>
  <si>
    <t xml:space="preserve">Italia</t>
  </si>
  <si>
    <t xml:space="preserve">Arrivo-Partenza</t>
  </si>
  <si>
    <t xml:space="preserve">Tipo di servizio aereo</t>
  </si>
  <si>
    <t xml:space="preserve">Seleziona periodo</t>
  </si>
  <si>
    <t xml:space="preserve">Nazionalità vettore</t>
  </si>
  <si>
    <t xml:space="preserve">Mondo</t>
  </si>
  <si>
    <t xml:space="preserve">Indicatori trasporto aereo</t>
  </si>
  <si>
    <t xml:space="preserve"> movimenti commerciali </t>
  </si>
  <si>
    <t xml:space="preserve"> merce e posta trasportate - tonnellate </t>
  </si>
  <si>
    <t xml:space="preserve"> passeggeri trasportati </t>
  </si>
  <si>
    <t xml:space="preserve"> passeggeri in transito diretto </t>
  </si>
  <si>
    <t xml:space="preserve">vav  pax mondo</t>
  </si>
  <si>
    <t xml:space="preserve">Origine / Destinazione</t>
  </si>
  <si>
    <t xml:space="preserve">Alghero-Fertilia</t>
  </si>
  <si>
    <t xml:space="preserve">Ancona-Falconara</t>
  </si>
  <si>
    <t xml:space="preserve">Bari-Palese Macchie</t>
  </si>
  <si>
    <t xml:space="preserve">Bergamo-Orio Al Serio</t>
  </si>
  <si>
    <t xml:space="preserve">Bologna-Borgo Panigale</t>
  </si>
  <si>
    <t xml:space="preserve">Bolzano</t>
  </si>
  <si>
    <t xml:space="preserve">Brescia-Montichiari</t>
  </si>
  <si>
    <t xml:space="preserve">Brindisi-Casale</t>
  </si>
  <si>
    <t xml:space="preserve">Cagliari-Elmas</t>
  </si>
  <si>
    <t xml:space="preserve">Catania-Fontanarossa</t>
  </si>
  <si>
    <t xml:space="preserve">Crotone</t>
  </si>
  <si>
    <t xml:space="preserve">Cuneo-Levaldigi</t>
  </si>
  <si>
    <t xml:space="preserve">Firenze-Peretola</t>
  </si>
  <si>
    <t xml:space="preserve">Foggia-Gino Lisa</t>
  </si>
  <si>
    <t xml:space="preserve">..</t>
  </si>
  <si>
    <t xml:space="preserve">Genova-Sestri</t>
  </si>
  <si>
    <t xml:space="preserve">Grosseto</t>
  </si>
  <si>
    <t xml:space="preserve">Lamezia-Terme</t>
  </si>
  <si>
    <t xml:space="preserve">Lampedusa</t>
  </si>
  <si>
    <t xml:space="preserve">Marina di Campo-Isola d'Elba</t>
  </si>
  <si>
    <t xml:space="preserve">Milano-Linate</t>
  </si>
  <si>
    <t xml:space="preserve">Milano-Malpensa</t>
  </si>
  <si>
    <t xml:space="preserve">Napoli-Capodichino</t>
  </si>
  <si>
    <t xml:space="preserve">Olbia-Costa Smeralda</t>
  </si>
  <si>
    <t xml:space="preserve">Palermo-Punta Raisi</t>
  </si>
  <si>
    <t xml:space="preserve">Pantelleria</t>
  </si>
  <si>
    <t xml:space="preserve">Parma</t>
  </si>
  <si>
    <t xml:space="preserve">Perugia</t>
  </si>
  <si>
    <t xml:space="preserve">Pescara</t>
  </si>
  <si>
    <t xml:space="preserve">Pisa-San Giusto</t>
  </si>
  <si>
    <t xml:space="preserve">Reggio Calabria</t>
  </si>
  <si>
    <t xml:space="preserve">Roma-Ciampino</t>
  </si>
  <si>
    <t xml:space="preserve">Roma-Fiumicino</t>
  </si>
  <si>
    <t xml:space="preserve">Taranto-Grottaglie</t>
  </si>
  <si>
    <t xml:space="preserve">Torino-Caselle</t>
  </si>
  <si>
    <t xml:space="preserve">Trapani-Birgi</t>
  </si>
  <si>
    <t xml:space="preserve">Treviso-Sant'Angelo</t>
  </si>
  <si>
    <t xml:space="preserve">Trieste-Ronchi dei Legionari</t>
  </si>
  <si>
    <t xml:space="preserve">Venezia-Tessera</t>
  </si>
  <si>
    <t xml:space="preserve">Verona-Villafranca</t>
  </si>
  <si>
    <t xml:space="preserve">Dati estratti il 20 Jan 2021 05:23 UTC (GMT) da I.Stat</t>
  </si>
  <si>
    <t xml:space="preserve">Tab.VII.1.2A - Traffico aereo commerciale internazionale e nazionale - Servizi di linea e charter - Anno 2020</t>
  </si>
  <si>
    <t xml:space="preserve">Arrivi + partenze: internazionale</t>
  </si>
  <si>
    <t xml:space="preserve">Arrivi + partenze: nazionale</t>
  </si>
  <si>
    <t xml:space="preserve">Movimenti</t>
  </si>
  <si>
    <t xml:space="preserve">Merce  e posta</t>
  </si>
  <si>
    <t xml:space="preserve"> Comiso-Aeroporto degli Iblei </t>
  </si>
  <si>
    <r>
      <rPr>
        <i val="true"/>
        <sz val="9"/>
        <color rgb="FF008000"/>
        <rFont val="Times New Roman"/>
        <family val="1"/>
      </rPr>
      <t xml:space="preserve">Fonte: </t>
    </r>
    <r>
      <rPr>
        <sz val="9"/>
        <color rgb="FF008000"/>
        <rFont val="Times New Roman"/>
        <family val="1"/>
      </rPr>
      <t xml:space="preserve">ISTAT.</t>
    </r>
  </si>
  <si>
    <t xml:space="preserve">Var</t>
  </si>
  <si>
    <t xml:space="preserve">(g)</t>
  </si>
  <si>
    <t xml:space="preserve">Tab. VII.1.3A - Traffico aereo commerciale di linea totale - Anno 2020</t>
  </si>
  <si>
    <t xml:space="preserve">movimenti commerciali</t>
  </si>
  <si>
    <t xml:space="preserve">merce e posta trasportate - tonnellate</t>
  </si>
  <si>
    <t xml:space="preserve">passeggeri trasportati</t>
  </si>
  <si>
    <t xml:space="preserve">Tab. VII.1.4A - Traffico aereo commerciale di linea internazionale e nazionale - Anno 2020</t>
  </si>
  <si>
    <t xml:space="preserve">totale</t>
  </si>
  <si>
    <t xml:space="preserve">Tab. VII.1.5A - Traffico aereo charter complessivo - Anno 2020</t>
  </si>
  <si>
    <r>
      <rPr>
        <b val="true"/>
        <sz val="12"/>
        <color rgb="FF008000"/>
        <rFont val="Times New Roman"/>
        <family val="1"/>
      </rPr>
      <t xml:space="preserve">Tab. VII.1.6A - Traffico aereo charter internazionale</t>
    </r>
    <r>
      <rPr>
        <b val="true"/>
        <i val="true"/>
        <sz val="12"/>
        <color rgb="FF008000"/>
        <rFont val="Times New Roman"/>
        <family val="1"/>
      </rPr>
      <t xml:space="preserve"> e nazionale - </t>
    </r>
    <r>
      <rPr>
        <b val="true"/>
        <sz val="12"/>
        <color rgb="FF008000"/>
        <rFont val="Times New Roman"/>
        <family val="1"/>
      </rPr>
      <t xml:space="preserve">Anno 2020</t>
    </r>
  </si>
  <si>
    <t xml:space="preserve">-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d\ mmmm\ yyyy"/>
    <numFmt numFmtId="166" formatCode="_-[$€]\ * #,##0.00_-;\-[$€]\ * #,##0.00_-;_-[$€]\ * \-??_-;_-@_-"/>
    <numFmt numFmtId="167" formatCode="0.00"/>
    <numFmt numFmtId="168" formatCode="_(* #,##0_);_(* \(#,##0\);_(* \-_);_(@_)"/>
    <numFmt numFmtId="169" formatCode="0.00%"/>
    <numFmt numFmtId="170" formatCode="_(\$* #,##0_);_(\$* \(#,##0\);_(\$* \-_);_(@_)"/>
    <numFmt numFmtId="171" formatCode="&quot;L. &quot;#,##0;&quot;-L. &quot;#,##0"/>
    <numFmt numFmtId="172" formatCode="#,##0.0"/>
    <numFmt numFmtId="173" formatCode="#,##0"/>
    <numFmt numFmtId="174" formatCode="0.0"/>
    <numFmt numFmtId="175" formatCode="#,##0.00"/>
    <numFmt numFmtId="176" formatCode="_-* #,##0.00_-;\-* #,##0.00_-;_-* \-??_-;_-@_-"/>
    <numFmt numFmtId="177" formatCode="_-* #,##0\ _€_-;\-* #,##0\ _€_-;_-* \-??\ _€_-;_-@_-"/>
    <numFmt numFmtId="178" formatCode="General"/>
    <numFmt numFmtId="179" formatCode="_-* #,##0_-;\-* #,##0_-;_-* \-??_-;_-@_-"/>
    <numFmt numFmtId="180" formatCode="#,##0.0_ ;\-#,##0.0\ "/>
    <numFmt numFmtId="181" formatCode="_-* #,##0.0_-;\-* #,##0.0_-;_-* \-??_-;_-@_-"/>
    <numFmt numFmtId="182" formatCode="_-* #,##0_-;\-* #,##0_-;_-* \-_-;_-@_-"/>
    <numFmt numFmtId="183" formatCode="_-* #,##0.0\ _€_-;\-* #,##0.0\ _€_-;_-* \-??\ _€_-;_-@_-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"/>
      <color rgb="FF008000"/>
      <name val="Arial"/>
      <family val="2"/>
    </font>
    <font>
      <sz val="11"/>
      <color rgb="FF008000"/>
      <name val="Times New Roman"/>
      <family val="1"/>
    </font>
    <font>
      <b val="true"/>
      <sz val="12"/>
      <color rgb="FF008000"/>
      <name val="Times New Roman"/>
      <family val="1"/>
    </font>
    <font>
      <i val="true"/>
      <sz val="12"/>
      <color rgb="FF008000"/>
      <name val="Times New Roman"/>
      <family val="1"/>
    </font>
    <font>
      <b val="true"/>
      <sz val="11"/>
      <color rgb="FF008000"/>
      <name val="Times New Roman"/>
      <family val="1"/>
    </font>
    <font>
      <b val="true"/>
      <sz val="10"/>
      <color rgb="FF008000"/>
      <name val="Arial"/>
      <family val="2"/>
    </font>
    <font>
      <sz val="9"/>
      <color rgb="FF008000"/>
      <name val="Times New Roman"/>
      <family val="1"/>
    </font>
    <font>
      <b val="true"/>
      <sz val="9"/>
      <color rgb="FF008000"/>
      <name val="Arial"/>
      <family val="2"/>
    </font>
    <font>
      <i val="true"/>
      <sz val="9"/>
      <color rgb="FF008000"/>
      <name val="Times New Roman"/>
      <family val="1"/>
    </font>
    <font>
      <sz val="10"/>
      <color rgb="FF008000"/>
      <name val="Times New Roman"/>
      <family val="1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u val="singl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9"/>
      <color rgb="FFFF0000"/>
      <name val="Courier New"/>
      <family val="3"/>
    </font>
    <font>
      <sz val="8"/>
      <name val="Verdana"/>
      <family val="2"/>
    </font>
    <font>
      <sz val="10"/>
      <name val="Verdana"/>
      <family val="2"/>
    </font>
    <font>
      <u val="single"/>
      <sz val="8"/>
      <color rgb="FF0000FF"/>
      <name val="Verdana"/>
      <family val="2"/>
    </font>
    <font>
      <sz val="12"/>
      <color rgb="FF008000"/>
      <name val="Times New Roman"/>
      <family val="1"/>
    </font>
    <font>
      <vertAlign val="superscript"/>
      <sz val="10"/>
      <name val="Verdana"/>
      <family val="2"/>
    </font>
    <font>
      <sz val="9"/>
      <color rgb="FF000000"/>
      <name val="Tahoma"/>
      <family val="2"/>
    </font>
    <font>
      <sz val="10"/>
      <color rgb="FF008000"/>
      <name val="Arial"/>
      <family val="2"/>
    </font>
    <font>
      <sz val="9"/>
      <color rgb="FF000000"/>
      <name val="Tahoma"/>
      <family val="0"/>
      <charset val="1"/>
    </font>
    <font>
      <b val="true"/>
      <sz val="9"/>
      <color rgb="FF008000"/>
      <name val="Times New Roman"/>
      <family val="1"/>
    </font>
    <font>
      <i val="true"/>
      <sz val="9"/>
      <color rgb="FF008000"/>
      <name val="Arial"/>
      <family val="2"/>
    </font>
    <font>
      <b val="true"/>
      <i val="true"/>
      <sz val="12"/>
      <color rgb="FF008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hair">
        <color rgb="FFFFFFCC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CC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2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0" fillId="3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21" fillId="3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5" fillId="0" borderId="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1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6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7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7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21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2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2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3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20" fillId="3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21" fillId="3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3" fillId="5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1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" xfId="20"/>
    <cellStyle name="Euro" xfId="21"/>
    <cellStyle name="Fisso" xfId="22"/>
    <cellStyle name="Intestazione 1" xfId="23"/>
    <cellStyle name="Intestazione 2" xfId="24"/>
    <cellStyle name="Migliaia (0)_Dati" xfId="25"/>
    <cellStyle name="Normale 2" xfId="26"/>
    <cellStyle name="Percento" xfId="27"/>
    <cellStyle name="Valuta (0)_Dati" xfId="28"/>
    <cellStyle name="Valuta0" xfId="29"/>
    <cellStyle name="Virgola" xfId="30"/>
    <cellStyle name="Virgola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upporto/Estrazione%202021/Per%20Tab.%20VII.1.2A%20CNIT%202019-2020%20Internaz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upporto/Estrazione%202021/Per%20Tab.%20VII.1.2A%20CNIT%202019-2020%20Nazion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upporto/Estrazione%202021/Per%20Tab.%20VII.1.3A%20CNIT%202019-20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upporto/Estrazione%202021/Per%20Tab.%20VII.1.4A%20CNIT%202019-2020%20Internaz.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upporto/Estrazione%202021/Per%20Tab.%20VII.1.4A%20CNIT%202019-2020%20Nazion.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Supporto/Estrazione%202021/Per%20Tab.%20VII.1.5A%20CNIT%202019-202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Supporto/Estrazione%202021/Per%20Tab.%20VII.1.6A%20CNIT%202019-2020%20Interna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upporto/Estrazione%202021/Per%20Tab.%20VII.1.6A%20CNIT%202019-2020%20Nazion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.Stat export"/>
      <sheetName val="Per Tab. VII.1.2A"/>
    </sheetNames>
    <sheetDataSet>
      <sheetData sheetId="0">
        <row r="2">
          <cell r="A2" t="str">
            <v>Dataset:Trasporto aereo</v>
          </cell>
        </row>
        <row r="3">
          <cell r="A3" t="str">
            <v>Territorio</v>
          </cell>
        </row>
        <row r="3">
          <cell r="D3" t="str">
            <v>Italia</v>
          </cell>
        </row>
        <row r="4">
          <cell r="A4" t="str">
            <v>Arrivo-Partenza</v>
          </cell>
        </row>
        <row r="4">
          <cell r="D4" t="str">
            <v>Totale</v>
          </cell>
        </row>
        <row r="5">
          <cell r="A5" t="str">
            <v>Tipo di servizio aereo</v>
          </cell>
        </row>
        <row r="5">
          <cell r="D5" t="str">
            <v>voli internazionali</v>
          </cell>
        </row>
        <row r="6">
          <cell r="A6" t="str">
            <v>Seleziona periodo</v>
          </cell>
        </row>
        <row r="7">
          <cell r="A7" t="str">
            <v>Nazionalità vettore</v>
          </cell>
        </row>
        <row r="7">
          <cell r="D7" t="str">
            <v>Italia</v>
          </cell>
        </row>
        <row r="7">
          <cell r="J7" t="str">
            <v>Mondo</v>
          </cell>
        </row>
        <row r="7">
          <cell r="P7" t="str">
            <v>Italia</v>
          </cell>
        </row>
        <row r="7">
          <cell r="V7" t="str">
            <v>Mondo</v>
          </cell>
        </row>
        <row r="8">
          <cell r="A8" t="str">
            <v>Indicatori trasporto aereo</v>
          </cell>
        </row>
        <row r="8">
          <cell r="D8" t="str">
            <v>movimenti commerciali</v>
          </cell>
        </row>
        <row r="8">
          <cell r="F8" t="str">
            <v>merce e posta trasportate - tonnellate</v>
          </cell>
        </row>
        <row r="8">
          <cell r="H8" t="str">
            <v>passeggeri trasportati</v>
          </cell>
        </row>
        <row r="8">
          <cell r="J8" t="str">
            <v>movimenti commerciali</v>
          </cell>
        </row>
        <row r="8">
          <cell r="L8" t="str">
            <v>merce e posta trasportate - tonnellate</v>
          </cell>
        </row>
        <row r="8">
          <cell r="N8" t="str">
            <v>passeggeri trasportati</v>
          </cell>
        </row>
        <row r="8">
          <cell r="P8" t="str">
            <v>movimenti commerciali</v>
          </cell>
        </row>
        <row r="8">
          <cell r="R8" t="str">
            <v>merce e posta trasportate - tonnellate</v>
          </cell>
        </row>
        <row r="8">
          <cell r="T8" t="str">
            <v>passeggeri trasportati</v>
          </cell>
        </row>
        <row r="8">
          <cell r="V8" t="str">
            <v>movimenti commerciali</v>
          </cell>
        </row>
        <row r="8">
          <cell r="X8" t="str">
            <v>merce e posta trasportate - tonnellate</v>
          </cell>
        </row>
        <row r="8">
          <cell r="Z8" t="str">
            <v>passeggeri trasportati</v>
          </cell>
        </row>
        <row r="9">
          <cell r="A9" t="str">
            <v>Origine / Destinazione</v>
          </cell>
          <cell r="B9" t="str">
            <v>Aeroporti</v>
          </cell>
        </row>
        <row r="10">
          <cell r="A10" t="str">
            <v>  Paesi esteri</v>
          </cell>
          <cell r="B10" t="str">
            <v>Totale</v>
          </cell>
        </row>
        <row r="11">
          <cell r="B11" t="str">
            <v>Alghero-Fertilia</v>
          </cell>
        </row>
        <row r="12">
          <cell r="B12" t="str">
            <v>Ancona-Falconara</v>
          </cell>
        </row>
        <row r="13">
          <cell r="B13" t="str">
            <v>Bari-Palese Macchie</v>
          </cell>
        </row>
        <row r="14">
          <cell r="B14" t="str">
            <v>Bergamo-Orio Al Serio</v>
          </cell>
        </row>
        <row r="15">
          <cell r="B15" t="str">
            <v>Bologna-Borgo Panigale</v>
          </cell>
        </row>
        <row r="16">
          <cell r="B16" t="str">
            <v>Bolzano</v>
          </cell>
        </row>
        <row r="17">
          <cell r="B17" t="str">
            <v>Brescia-Montichiari</v>
          </cell>
        </row>
        <row r="18">
          <cell r="B18" t="str">
            <v>Brindisi-Casale</v>
          </cell>
        </row>
        <row r="19">
          <cell r="B19" t="str">
            <v>Cagliari-Elmas</v>
          </cell>
        </row>
        <row r="20">
          <cell r="B20" t="str">
            <v>Catania-Fontanarossa</v>
          </cell>
        </row>
        <row r="21">
          <cell r="B21" t="str">
            <v>Comiso-Aeroporto degli Iblei</v>
          </cell>
        </row>
        <row r="22">
          <cell r="B22" t="str">
            <v>Crotone</v>
          </cell>
        </row>
        <row r="23">
          <cell r="B23" t="str">
            <v>Cuneo-Levaldigi</v>
          </cell>
        </row>
        <row r="24">
          <cell r="B24" t="str">
            <v>Firenze-Peretola</v>
          </cell>
        </row>
        <row r="25">
          <cell r="B25" t="str">
            <v>Foggia-Gino Lisa</v>
          </cell>
        </row>
        <row r="26">
          <cell r="B26" t="str">
            <v>Forlì</v>
          </cell>
        </row>
        <row r="27">
          <cell r="B27" t="str">
            <v>Genova-Sestri</v>
          </cell>
        </row>
        <row r="28">
          <cell r="B28" t="str">
            <v>Grosseto</v>
          </cell>
        </row>
        <row r="29">
          <cell r="B29" t="str">
            <v>Lamezia-Terme</v>
          </cell>
        </row>
        <row r="30">
          <cell r="B30" t="str">
            <v>Lampedusa</v>
          </cell>
        </row>
        <row r="31">
          <cell r="B31" t="str">
            <v>Marina di Campo-Isola d'Elba</v>
          </cell>
        </row>
        <row r="32">
          <cell r="B32" t="str">
            <v>Milano-Linate</v>
          </cell>
        </row>
        <row r="33">
          <cell r="B33" t="str">
            <v>Milano-Malpensa</v>
          </cell>
        </row>
        <row r="34">
          <cell r="B34" t="str">
            <v>Napoli-Capodichino</v>
          </cell>
        </row>
        <row r="35">
          <cell r="B35" t="str">
            <v>Olbia-Costa Smeralda</v>
          </cell>
        </row>
        <row r="36">
          <cell r="B36" t="str">
            <v>Palermo-Punta Raisi</v>
          </cell>
        </row>
        <row r="37">
          <cell r="B37" t="str">
            <v>Pantelleria</v>
          </cell>
        </row>
        <row r="38">
          <cell r="B38" t="str">
            <v>Parma</v>
          </cell>
        </row>
        <row r="39">
          <cell r="B39" t="str">
            <v>Perugia</v>
          </cell>
        </row>
        <row r="40">
          <cell r="B40" t="str">
            <v>Pescara</v>
          </cell>
        </row>
        <row r="41">
          <cell r="B41" t="str">
            <v>Pisa-San Giusto</v>
          </cell>
        </row>
        <row r="42">
          <cell r="B42" t="str">
            <v>Reggio Calabria</v>
          </cell>
        </row>
        <row r="43">
          <cell r="B43" t="str">
            <v>Rimini-Miramare</v>
          </cell>
        </row>
        <row r="44">
          <cell r="B44" t="str">
            <v>Roma-Ciampino</v>
          </cell>
        </row>
        <row r="45">
          <cell r="B45" t="str">
            <v>Roma-Fiumicino</v>
          </cell>
        </row>
        <row r="46">
          <cell r="B46" t="str">
            <v>Taranto-Grottaglie</v>
          </cell>
        </row>
        <row r="47">
          <cell r="B47" t="str">
            <v>Torino-Caselle</v>
          </cell>
        </row>
        <row r="48">
          <cell r="B48" t="str">
            <v>Trapani-Birgi</v>
          </cell>
        </row>
        <row r="49">
          <cell r="B49" t="str">
            <v>Treviso-Sant'Angelo</v>
          </cell>
        </row>
        <row r="50">
          <cell r="B50" t="str">
            <v>Trieste-Ronchi dei Legionari</v>
          </cell>
        </row>
        <row r="51">
          <cell r="B51" t="str">
            <v>Venezia-Tessera</v>
          </cell>
        </row>
        <row r="52">
          <cell r="B52" t="str">
            <v>Verona-Villafranca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.Stat export"/>
      <sheetName val="Per Tab. VII.1.2A"/>
    </sheetNames>
    <sheetDataSet>
      <sheetData sheetId="0">
        <row r="2">
          <cell r="A2" t="str">
            <v>Dataset:Trasporto aereo</v>
          </cell>
        </row>
        <row r="3">
          <cell r="A3" t="str">
            <v>Territorio</v>
          </cell>
        </row>
        <row r="3">
          <cell r="D3" t="str">
            <v>Italia</v>
          </cell>
        </row>
        <row r="4">
          <cell r="A4" t="str">
            <v>Arrivo-Partenza</v>
          </cell>
        </row>
        <row r="4">
          <cell r="D4" t="str">
            <v>Totale</v>
          </cell>
        </row>
        <row r="5">
          <cell r="A5" t="str">
            <v>Tipo di servizio aereo</v>
          </cell>
        </row>
        <row r="5">
          <cell r="D5" t="str">
            <v>voli interni</v>
          </cell>
        </row>
        <row r="6">
          <cell r="A6" t="str">
            <v>Seleziona periodo</v>
          </cell>
        </row>
        <row r="7">
          <cell r="A7" t="str">
            <v>Nazionalità vettore</v>
          </cell>
        </row>
        <row r="7">
          <cell r="D7" t="str">
            <v>Italia</v>
          </cell>
        </row>
        <row r="7">
          <cell r="J7" t="str">
            <v>Mondo</v>
          </cell>
        </row>
        <row r="7">
          <cell r="P7" t="str">
            <v>Italia</v>
          </cell>
        </row>
        <row r="7">
          <cell r="V7" t="str">
            <v>Mondo</v>
          </cell>
        </row>
        <row r="8">
          <cell r="A8" t="str">
            <v>Indicatori trasporto aereo</v>
          </cell>
        </row>
        <row r="8">
          <cell r="D8" t="str">
            <v>movimenti commerciali</v>
          </cell>
        </row>
        <row r="8">
          <cell r="F8" t="str">
            <v>merce e posta trasportate - tonnellate</v>
          </cell>
        </row>
        <row r="8">
          <cell r="H8" t="str">
            <v>passeggeri trasportati</v>
          </cell>
        </row>
        <row r="8">
          <cell r="J8" t="str">
            <v>movimenti commerciali</v>
          </cell>
        </row>
        <row r="8">
          <cell r="L8" t="str">
            <v>merce e posta trasportate - tonnellate</v>
          </cell>
        </row>
        <row r="8">
          <cell r="N8" t="str">
            <v>passeggeri trasportati</v>
          </cell>
        </row>
        <row r="8">
          <cell r="P8" t="str">
            <v>movimenti commerciali</v>
          </cell>
        </row>
        <row r="8">
          <cell r="R8" t="str">
            <v>merce e posta trasportate - tonnellate</v>
          </cell>
        </row>
        <row r="8">
          <cell r="T8" t="str">
            <v>passeggeri trasportati</v>
          </cell>
        </row>
        <row r="8">
          <cell r="V8" t="str">
            <v>movimenti commerciali</v>
          </cell>
        </row>
        <row r="8">
          <cell r="X8" t="str">
            <v>merce e posta trasportate - tonnellate</v>
          </cell>
        </row>
        <row r="8">
          <cell r="Z8" t="str">
            <v>passeggeri trasportati</v>
          </cell>
        </row>
        <row r="9">
          <cell r="A9" t="str">
            <v>Origine / Destinazione</v>
          </cell>
          <cell r="B9" t="str">
            <v>Aeroporti</v>
          </cell>
        </row>
        <row r="10">
          <cell r="A10" t="str">
            <v>  Italia</v>
          </cell>
          <cell r="B10" t="str">
            <v>Totale</v>
          </cell>
        </row>
        <row r="11">
          <cell r="B11" t="str">
            <v>Alghero-Fertilia</v>
          </cell>
        </row>
        <row r="12">
          <cell r="B12" t="str">
            <v>Ancona-Falconara</v>
          </cell>
        </row>
        <row r="13">
          <cell r="B13" t="str">
            <v>Bari-Palese Macchie</v>
          </cell>
        </row>
        <row r="14">
          <cell r="B14" t="str">
            <v>Bergamo-Orio Al Serio</v>
          </cell>
        </row>
        <row r="15">
          <cell r="B15" t="str">
            <v>Bologna-Borgo Panigale</v>
          </cell>
        </row>
        <row r="16">
          <cell r="B16" t="str">
            <v>Bolzano</v>
          </cell>
        </row>
        <row r="17">
          <cell r="B17" t="str">
            <v>Brescia-Montichiari</v>
          </cell>
        </row>
        <row r="18">
          <cell r="B18" t="str">
            <v>Brindisi-Casale</v>
          </cell>
        </row>
        <row r="19">
          <cell r="B19" t="str">
            <v>Cagliari-Elmas</v>
          </cell>
        </row>
        <row r="20">
          <cell r="B20" t="str">
            <v>Catania-Fontanarossa</v>
          </cell>
        </row>
        <row r="21">
          <cell r="B21" t="str">
            <v>Comiso-Aeroporto degli Iblei</v>
          </cell>
        </row>
        <row r="22">
          <cell r="B22" t="str">
            <v>Crotone</v>
          </cell>
        </row>
        <row r="23">
          <cell r="B23" t="str">
            <v>Cuneo-Levaldigi</v>
          </cell>
        </row>
        <row r="24">
          <cell r="B24" t="str">
            <v>Firenze-Peretola</v>
          </cell>
        </row>
        <row r="25">
          <cell r="B25" t="str">
            <v>Foggia-Gino Lisa</v>
          </cell>
        </row>
        <row r="26">
          <cell r="B26" t="str">
            <v>Forlì</v>
          </cell>
        </row>
        <row r="27">
          <cell r="B27" t="str">
            <v>Genova-Sestri</v>
          </cell>
        </row>
        <row r="28">
          <cell r="B28" t="str">
            <v>Grosseto</v>
          </cell>
        </row>
        <row r="29">
          <cell r="B29" t="str">
            <v>Lamezia-Terme</v>
          </cell>
        </row>
        <row r="30">
          <cell r="B30" t="str">
            <v>Lampedusa</v>
          </cell>
        </row>
        <row r="31">
          <cell r="B31" t="str">
            <v>Marina di Campo-Isola d'Elba</v>
          </cell>
        </row>
        <row r="32">
          <cell r="B32" t="str">
            <v>Milano-Linate</v>
          </cell>
        </row>
        <row r="33">
          <cell r="B33" t="str">
            <v>Milano-Malpensa</v>
          </cell>
        </row>
        <row r="34">
          <cell r="B34" t="str">
            <v>Napoli-Capodichino</v>
          </cell>
        </row>
        <row r="35">
          <cell r="B35" t="str">
            <v>Olbia-Costa Smeralda</v>
          </cell>
        </row>
        <row r="36">
          <cell r="B36" t="str">
            <v>Palermo-Punta Raisi</v>
          </cell>
        </row>
        <row r="37">
          <cell r="B37" t="str">
            <v>Pantelleria</v>
          </cell>
        </row>
        <row r="38">
          <cell r="B38" t="str">
            <v>Parma</v>
          </cell>
        </row>
        <row r="39">
          <cell r="B39" t="str">
            <v>Perugia</v>
          </cell>
        </row>
        <row r="40">
          <cell r="B40" t="str">
            <v>Pescara</v>
          </cell>
        </row>
        <row r="41">
          <cell r="B41" t="str">
            <v>Pisa-San Giusto</v>
          </cell>
        </row>
        <row r="42">
          <cell r="B42" t="str">
            <v>Reggio Calabria</v>
          </cell>
        </row>
        <row r="43">
          <cell r="B43" t="str">
            <v>Rimini-Miramare</v>
          </cell>
        </row>
        <row r="44">
          <cell r="B44" t="str">
            <v>Roma-Ciampino</v>
          </cell>
        </row>
        <row r="45">
          <cell r="B45" t="str">
            <v>Roma-Fiumicino</v>
          </cell>
        </row>
        <row r="46">
          <cell r="B46" t="str">
            <v>Taranto-Grottaglie</v>
          </cell>
        </row>
        <row r="47">
          <cell r="B47" t="str">
            <v>Torino-Caselle</v>
          </cell>
        </row>
        <row r="48">
          <cell r="B48" t="str">
            <v>Trapani-Birgi</v>
          </cell>
        </row>
        <row r="49">
          <cell r="B49" t="str">
            <v>Treviso-Sant'Angelo</v>
          </cell>
        </row>
        <row r="50">
          <cell r="B50" t="str">
            <v>Trieste-Ronchi dei Legionari</v>
          </cell>
        </row>
        <row r="51">
          <cell r="B51" t="str">
            <v>Venezia-Tessera</v>
          </cell>
        </row>
        <row r="52">
          <cell r="B52" t="str">
            <v>Verona-Villafranca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.Stat export"/>
      <sheetName val="Tab. VII.1.4A"/>
    </sheetNames>
    <sheetDataSet>
      <sheetData sheetId="0">
        <row r="2">
          <cell r="A2" t="str">
            <v>Dataset:Trasporto aereo</v>
          </cell>
        </row>
        <row r="3">
          <cell r="A3" t="str">
            <v>Territorio</v>
          </cell>
        </row>
        <row r="3">
          <cell r="D3" t="str">
            <v>Italia</v>
          </cell>
        </row>
        <row r="4">
          <cell r="A4" t="str">
            <v>Arrivo-Partenza</v>
          </cell>
        </row>
        <row r="4">
          <cell r="D4" t="str">
            <v>Totale</v>
          </cell>
        </row>
        <row r="5">
          <cell r="A5" t="str">
            <v>Tipo di servizio aereo</v>
          </cell>
        </row>
        <row r="5">
          <cell r="D5" t="str">
            <v>voli di linea</v>
          </cell>
        </row>
        <row r="6">
          <cell r="A6" t="str">
            <v>Seleziona periodo</v>
          </cell>
        </row>
        <row r="6">
          <cell r="J6" t="str">
            <v>2019</v>
          </cell>
        </row>
        <row r="7">
          <cell r="A7" t="str">
            <v>Nazionalità vettore</v>
          </cell>
        </row>
        <row r="7">
          <cell r="D7" t="str">
            <v>Mondo</v>
          </cell>
        </row>
        <row r="8">
          <cell r="A8" t="str">
            <v>Indicatori trasporto aereo</v>
          </cell>
        </row>
        <row r="8">
          <cell r="D8" t="str">
            <v>movimenti commerciali</v>
          </cell>
        </row>
        <row r="8">
          <cell r="F8" t="str">
            <v>merce e posta trasportate - tonnellate</v>
          </cell>
        </row>
        <row r="8">
          <cell r="H8" t="str">
            <v>passeggeri trasportati</v>
          </cell>
        </row>
        <row r="8">
          <cell r="J8" t="str">
            <v>movimenti commerciali</v>
          </cell>
        </row>
        <row r="9">
          <cell r="A9" t="str">
            <v>Origine / Destinazione</v>
          </cell>
          <cell r="B9" t="str">
            <v>Aeroporti</v>
          </cell>
        </row>
        <row r="10">
          <cell r="A10" t="str">
            <v>Mondo</v>
          </cell>
          <cell r="B10" t="str">
            <v>Totale</v>
          </cell>
        </row>
        <row r="11">
          <cell r="B11" t="str">
            <v>Alghero-Fertilia</v>
          </cell>
        </row>
        <row r="12">
          <cell r="B12" t="str">
            <v>Ancona-Falconara</v>
          </cell>
        </row>
        <row r="13">
          <cell r="B13" t="str">
            <v>Bari-Palese Macchie</v>
          </cell>
        </row>
        <row r="14">
          <cell r="B14" t="str">
            <v>Bergamo-Orio Al Serio</v>
          </cell>
        </row>
        <row r="15">
          <cell r="B15" t="str">
            <v>Bologna-Borgo Panigale</v>
          </cell>
        </row>
        <row r="16">
          <cell r="B16" t="str">
            <v>Bolzano</v>
          </cell>
        </row>
        <row r="17">
          <cell r="B17" t="str">
            <v>Brescia-Montichiari</v>
          </cell>
        </row>
        <row r="18">
          <cell r="B18" t="str">
            <v>Brindisi-Casale</v>
          </cell>
        </row>
        <row r="19">
          <cell r="B19" t="str">
            <v>Cagliari-Elmas</v>
          </cell>
        </row>
        <row r="20">
          <cell r="B20" t="str">
            <v>Catania-Fontanarossa</v>
          </cell>
        </row>
        <row r="21">
          <cell r="B21" t="str">
            <v>Comiso-Aeroporto degli Iblei</v>
          </cell>
        </row>
        <row r="22">
          <cell r="B22" t="str">
            <v>Crotone</v>
          </cell>
        </row>
        <row r="23">
          <cell r="B23" t="str">
            <v>Cuneo-Levaldigi</v>
          </cell>
        </row>
        <row r="24">
          <cell r="B24" t="str">
            <v>Firenze-Peretola</v>
          </cell>
        </row>
        <row r="25">
          <cell r="B25" t="str">
            <v>Foggia-Gino Lisa</v>
          </cell>
        </row>
        <row r="26">
          <cell r="B26" t="str">
            <v>Forlì</v>
          </cell>
        </row>
        <row r="27">
          <cell r="B27" t="str">
            <v>Genova-Sestri</v>
          </cell>
        </row>
        <row r="28">
          <cell r="B28" t="str">
            <v>Grosseto</v>
          </cell>
        </row>
        <row r="29">
          <cell r="B29" t="str">
            <v>Lamezia-Terme</v>
          </cell>
        </row>
        <row r="30">
          <cell r="B30" t="str">
            <v>Lampedusa</v>
          </cell>
        </row>
        <row r="31">
          <cell r="B31" t="str">
            <v>Marina di Campo-Isola d'Elba</v>
          </cell>
        </row>
        <row r="32">
          <cell r="B32" t="str">
            <v>Milano-Linate</v>
          </cell>
        </row>
        <row r="33">
          <cell r="B33" t="str">
            <v>Milano-Malpensa</v>
          </cell>
        </row>
        <row r="34">
          <cell r="B34" t="str">
            <v>Napoli-Capodichino</v>
          </cell>
        </row>
        <row r="35">
          <cell r="B35" t="str">
            <v>Olbia-Costa Smeralda</v>
          </cell>
        </row>
        <row r="36">
          <cell r="B36" t="str">
            <v>Palermo-Punta Raisi</v>
          </cell>
        </row>
        <row r="37">
          <cell r="B37" t="str">
            <v>Pantelleria</v>
          </cell>
        </row>
        <row r="38">
          <cell r="B38" t="str">
            <v>Parma</v>
          </cell>
        </row>
        <row r="39">
          <cell r="B39" t="str">
            <v>Perugia</v>
          </cell>
        </row>
        <row r="40">
          <cell r="B40" t="str">
            <v>Pescara</v>
          </cell>
        </row>
        <row r="41">
          <cell r="B41" t="str">
            <v>Pisa-San Giusto</v>
          </cell>
        </row>
        <row r="42">
          <cell r="B42" t="str">
            <v>Reggio Calabria</v>
          </cell>
        </row>
        <row r="43">
          <cell r="B43" t="str">
            <v>Rimini-Miramare</v>
          </cell>
        </row>
        <row r="44">
          <cell r="B44" t="str">
            <v>Roma-Ciampino</v>
          </cell>
        </row>
        <row r="45">
          <cell r="B45" t="str">
            <v>Roma-Fiumicino</v>
          </cell>
        </row>
        <row r="46">
          <cell r="B46" t="str">
            <v>Taranto-Grottaglie</v>
          </cell>
        </row>
        <row r="47">
          <cell r="B47" t="str">
            <v>Torino-Caselle</v>
          </cell>
        </row>
        <row r="48">
          <cell r="B48" t="str">
            <v>Trapani-Birgi</v>
          </cell>
        </row>
        <row r="49">
          <cell r="B49" t="str">
            <v>Treviso-Sant'Angelo</v>
          </cell>
        </row>
        <row r="50">
          <cell r="B50" t="str">
            <v>Trieste-Ronchi dei Legionari</v>
          </cell>
        </row>
        <row r="51">
          <cell r="B51" t="str">
            <v>Venezia-Tessera</v>
          </cell>
        </row>
        <row r="52">
          <cell r="B52" t="str">
            <v>Verona-Villafranca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.Stat export"/>
      <sheetName val="Tab. VII.1.4A - Internaz"/>
    </sheetNames>
    <sheetDataSet>
      <sheetData sheetId="0">
        <row r="2">
          <cell r="A2" t="str">
            <v>Dataset:Trasporto aereo</v>
          </cell>
        </row>
        <row r="3">
          <cell r="A3" t="str">
            <v>Territorio</v>
          </cell>
        </row>
        <row r="3">
          <cell r="D3" t="str">
            <v>Italia</v>
          </cell>
        </row>
        <row r="4">
          <cell r="A4" t="str">
            <v>Arrivo-Partenza</v>
          </cell>
        </row>
        <row r="4">
          <cell r="D4" t="str">
            <v>Totale</v>
          </cell>
        </row>
        <row r="5">
          <cell r="A5" t="str">
            <v>Tipo di servizio aereo</v>
          </cell>
        </row>
        <row r="5">
          <cell r="D5" t="str">
            <v>linea internazionali</v>
          </cell>
        </row>
        <row r="6">
          <cell r="A6" t="str">
            <v>Seleziona periodo</v>
          </cell>
        </row>
        <row r="7">
          <cell r="A7" t="str">
            <v>Nazionalità vettore</v>
          </cell>
        </row>
        <row r="7">
          <cell r="D7" t="str">
            <v>Italia</v>
          </cell>
        </row>
        <row r="7">
          <cell r="J7" t="str">
            <v>Mondo</v>
          </cell>
        </row>
        <row r="7">
          <cell r="P7" t="str">
            <v>Italia</v>
          </cell>
        </row>
        <row r="7">
          <cell r="V7" t="str">
            <v>Mondo</v>
          </cell>
        </row>
        <row r="8">
          <cell r="A8" t="str">
            <v>Indicatori trasporto aereo</v>
          </cell>
        </row>
        <row r="8">
          <cell r="D8" t="str">
            <v>movimenti commerciali</v>
          </cell>
        </row>
        <row r="8">
          <cell r="F8" t="str">
            <v>merce e posta trasportate - tonnellate</v>
          </cell>
        </row>
        <row r="8">
          <cell r="H8" t="str">
            <v>passeggeri trasportati</v>
          </cell>
        </row>
        <row r="8">
          <cell r="J8" t="str">
            <v>movimenti commerciali</v>
          </cell>
        </row>
        <row r="8">
          <cell r="L8" t="str">
            <v>merce e posta trasportate - tonnellate</v>
          </cell>
        </row>
        <row r="8">
          <cell r="N8" t="str">
            <v>passeggeri trasportati</v>
          </cell>
        </row>
        <row r="8">
          <cell r="P8" t="str">
            <v>movimenti commerciali</v>
          </cell>
        </row>
        <row r="8">
          <cell r="R8" t="str">
            <v>merce e posta trasportate - tonnellate</v>
          </cell>
        </row>
        <row r="8">
          <cell r="T8" t="str">
            <v>passeggeri trasportati</v>
          </cell>
        </row>
        <row r="8">
          <cell r="V8" t="str">
            <v>movimenti commerciali</v>
          </cell>
        </row>
        <row r="9">
          <cell r="A9" t="str">
            <v>Origine / Destinazione</v>
          </cell>
          <cell r="B9" t="str">
            <v>Aeroporti</v>
          </cell>
        </row>
        <row r="10">
          <cell r="A10" t="str">
            <v>  Paesi esteri</v>
          </cell>
          <cell r="B10" t="str">
            <v>Totale</v>
          </cell>
        </row>
        <row r="11">
          <cell r="B11" t="str">
            <v>Alghero-Fertilia</v>
          </cell>
        </row>
        <row r="12">
          <cell r="B12" t="str">
            <v>Ancona-Falconara</v>
          </cell>
        </row>
        <row r="13">
          <cell r="B13" t="str">
            <v>Bari-Palese Macchie</v>
          </cell>
        </row>
        <row r="14">
          <cell r="B14" t="str">
            <v>Bergamo-Orio Al Serio</v>
          </cell>
        </row>
        <row r="15">
          <cell r="B15" t="str">
            <v>Bologna-Borgo Panigale</v>
          </cell>
        </row>
        <row r="16">
          <cell r="B16" t="str">
            <v>Bolzano</v>
          </cell>
        </row>
        <row r="17">
          <cell r="B17" t="str">
            <v>Brescia-Montichiari</v>
          </cell>
        </row>
        <row r="18">
          <cell r="B18" t="str">
            <v>Brindisi-Casale</v>
          </cell>
        </row>
        <row r="19">
          <cell r="B19" t="str">
            <v>Cagliari-Elmas</v>
          </cell>
        </row>
        <row r="20">
          <cell r="B20" t="str">
            <v>Catania-Fontanarossa</v>
          </cell>
        </row>
        <row r="21">
          <cell r="B21" t="str">
            <v>Comiso-Aeroporto degli Iblei</v>
          </cell>
        </row>
        <row r="22">
          <cell r="B22" t="str">
            <v>Crotone</v>
          </cell>
        </row>
        <row r="23">
          <cell r="B23" t="str">
            <v>Cuneo-Levaldigi</v>
          </cell>
        </row>
        <row r="24">
          <cell r="B24" t="str">
            <v>Firenze-Peretola</v>
          </cell>
        </row>
        <row r="25">
          <cell r="B25" t="str">
            <v>Foggia-Gino Lisa</v>
          </cell>
        </row>
        <row r="26">
          <cell r="B26" t="str">
            <v>Forlì</v>
          </cell>
        </row>
        <row r="27">
          <cell r="B27" t="str">
            <v>Genova-Sestri</v>
          </cell>
        </row>
        <row r="28">
          <cell r="B28" t="str">
            <v>Grosseto</v>
          </cell>
        </row>
        <row r="29">
          <cell r="B29" t="str">
            <v>Lamezia-Terme</v>
          </cell>
        </row>
        <row r="30">
          <cell r="B30" t="str">
            <v>Lampedusa</v>
          </cell>
        </row>
        <row r="31">
          <cell r="B31" t="str">
            <v>Marina di Campo-Isola d'Elba</v>
          </cell>
        </row>
        <row r="32">
          <cell r="B32" t="str">
            <v>Milano-Linate</v>
          </cell>
        </row>
        <row r="33">
          <cell r="B33" t="str">
            <v>Milano-Malpensa</v>
          </cell>
        </row>
        <row r="34">
          <cell r="B34" t="str">
            <v>Napoli-Capodichino</v>
          </cell>
        </row>
        <row r="35">
          <cell r="B35" t="str">
            <v>Olbia-Costa Smeralda</v>
          </cell>
        </row>
        <row r="36">
          <cell r="B36" t="str">
            <v>Palermo-Punta Raisi</v>
          </cell>
        </row>
        <row r="37">
          <cell r="B37" t="str">
            <v>Pantelleria</v>
          </cell>
        </row>
        <row r="38">
          <cell r="B38" t="str">
            <v>Parma</v>
          </cell>
        </row>
        <row r="39">
          <cell r="B39" t="str">
            <v>Perugia</v>
          </cell>
        </row>
        <row r="40">
          <cell r="B40" t="str">
            <v>Pescara</v>
          </cell>
        </row>
        <row r="41">
          <cell r="B41" t="str">
            <v>Pisa-San Giusto</v>
          </cell>
        </row>
        <row r="42">
          <cell r="B42" t="str">
            <v>Reggio Calabria</v>
          </cell>
        </row>
        <row r="43">
          <cell r="B43" t="str">
            <v>Rimini-Miramare</v>
          </cell>
        </row>
        <row r="44">
          <cell r="B44" t="str">
            <v>Roma-Ciampino</v>
          </cell>
        </row>
        <row r="45">
          <cell r="B45" t="str">
            <v>Roma-Fiumicino</v>
          </cell>
        </row>
        <row r="46">
          <cell r="B46" t="str">
            <v>Taranto-Grottaglie</v>
          </cell>
        </row>
        <row r="47">
          <cell r="B47" t="str">
            <v>Torino-Caselle</v>
          </cell>
        </row>
        <row r="48">
          <cell r="B48" t="str">
            <v>Trapani-Birgi</v>
          </cell>
        </row>
        <row r="49">
          <cell r="B49" t="str">
            <v>Treviso-Sant'Angelo</v>
          </cell>
        </row>
        <row r="50">
          <cell r="B50" t="str">
            <v>Trieste-Ronchi dei Legionari</v>
          </cell>
        </row>
        <row r="51">
          <cell r="B51" t="str">
            <v>Venezia-Tessera</v>
          </cell>
        </row>
        <row r="52">
          <cell r="B52" t="str">
            <v>Verona-Villafranca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.Stat export"/>
      <sheetName val="Tab. VII.1.4a Naz"/>
    </sheetNames>
    <sheetDataSet>
      <sheetData sheetId="0">
        <row r="2">
          <cell r="A2" t="str">
            <v>Dataset:Trasporto aereo</v>
          </cell>
        </row>
        <row r="3">
          <cell r="A3" t="str">
            <v>Territorio</v>
          </cell>
        </row>
        <row r="3">
          <cell r="D3" t="str">
            <v>Italia</v>
          </cell>
        </row>
        <row r="4">
          <cell r="A4" t="str">
            <v>Arrivo-Partenza</v>
          </cell>
        </row>
        <row r="4">
          <cell r="D4" t="str">
            <v>Totale</v>
          </cell>
        </row>
        <row r="5">
          <cell r="A5" t="str">
            <v>Tipo di servizio aereo</v>
          </cell>
        </row>
        <row r="5">
          <cell r="D5" t="str">
            <v>linea interni</v>
          </cell>
        </row>
        <row r="6">
          <cell r="A6" t="str">
            <v>Seleziona periodo</v>
          </cell>
        </row>
        <row r="7">
          <cell r="A7" t="str">
            <v>Nazionalità vettore</v>
          </cell>
        </row>
        <row r="7">
          <cell r="D7" t="str">
            <v>Italia</v>
          </cell>
        </row>
        <row r="7">
          <cell r="J7" t="str">
            <v>Mondo</v>
          </cell>
        </row>
        <row r="7">
          <cell r="P7" t="str">
            <v>Italia</v>
          </cell>
        </row>
        <row r="8">
          <cell r="A8" t="str">
            <v>Indicatori trasporto aereo</v>
          </cell>
        </row>
        <row r="8">
          <cell r="D8" t="str">
            <v>movimenti commerciali</v>
          </cell>
        </row>
        <row r="8">
          <cell r="F8" t="str">
            <v>merce e posta trasportate - tonnellate</v>
          </cell>
        </row>
        <row r="8">
          <cell r="H8" t="str">
            <v>passeggeri trasportati</v>
          </cell>
        </row>
        <row r="8">
          <cell r="J8" t="str">
            <v>movimenti commerciali</v>
          </cell>
        </row>
        <row r="8">
          <cell r="L8" t="str">
            <v>merce e posta trasportate - tonnellate</v>
          </cell>
        </row>
        <row r="8">
          <cell r="N8" t="str">
            <v>passeggeri trasportati</v>
          </cell>
        </row>
        <row r="8">
          <cell r="P8" t="str">
            <v>movimenti commerciali</v>
          </cell>
        </row>
        <row r="8">
          <cell r="R8" t="str">
            <v>merce e posta trasportate - tonnellate</v>
          </cell>
        </row>
        <row r="8">
          <cell r="T8" t="str">
            <v>passeggeri trasportati</v>
          </cell>
        </row>
        <row r="9">
          <cell r="A9" t="str">
            <v>Origine / Destinazione</v>
          </cell>
          <cell r="B9" t="str">
            <v>Aeroporti</v>
          </cell>
        </row>
        <row r="10">
          <cell r="A10" t="str">
            <v>  Italia</v>
          </cell>
          <cell r="B10" t="str">
            <v>Totale</v>
          </cell>
        </row>
        <row r="11">
          <cell r="B11" t="str">
            <v>Alghero-Fertilia</v>
          </cell>
        </row>
        <row r="12">
          <cell r="B12" t="str">
            <v>Ancona-Falconara</v>
          </cell>
        </row>
        <row r="13">
          <cell r="B13" t="str">
            <v>Bari-Palese Macchie</v>
          </cell>
        </row>
        <row r="14">
          <cell r="B14" t="str">
            <v>Bergamo-Orio Al Serio</v>
          </cell>
        </row>
        <row r="15">
          <cell r="B15" t="str">
            <v>Bologna-Borgo Panigale</v>
          </cell>
        </row>
        <row r="16">
          <cell r="B16" t="str">
            <v>Bolzano</v>
          </cell>
        </row>
        <row r="17">
          <cell r="B17" t="str">
            <v>Brescia-Montichiari</v>
          </cell>
        </row>
        <row r="18">
          <cell r="B18" t="str">
            <v>Brindisi-Casale</v>
          </cell>
        </row>
        <row r="19">
          <cell r="B19" t="str">
            <v>Cagliari-Elmas</v>
          </cell>
        </row>
        <row r="20">
          <cell r="B20" t="str">
            <v>Catania-Fontanarossa</v>
          </cell>
        </row>
        <row r="21">
          <cell r="B21" t="str">
            <v>Comiso-Aeroporto degli Iblei</v>
          </cell>
        </row>
        <row r="22">
          <cell r="B22" t="str">
            <v>Crotone</v>
          </cell>
        </row>
        <row r="23">
          <cell r="B23" t="str">
            <v>Cuneo-Levaldigi</v>
          </cell>
        </row>
        <row r="24">
          <cell r="B24" t="str">
            <v>Firenze-Peretola</v>
          </cell>
        </row>
        <row r="25">
          <cell r="B25" t="str">
            <v>Foggia-Gino Lisa</v>
          </cell>
        </row>
        <row r="26">
          <cell r="B26" t="str">
            <v>Forlì</v>
          </cell>
        </row>
        <row r="27">
          <cell r="B27" t="str">
            <v>Genova-Sestri</v>
          </cell>
        </row>
        <row r="28">
          <cell r="B28" t="str">
            <v>Grosseto</v>
          </cell>
        </row>
        <row r="29">
          <cell r="B29" t="str">
            <v>Lamezia-Terme</v>
          </cell>
        </row>
        <row r="30">
          <cell r="B30" t="str">
            <v>Lampedusa</v>
          </cell>
        </row>
        <row r="31">
          <cell r="B31" t="str">
            <v>Marina di Campo-Isola d'Elba</v>
          </cell>
        </row>
        <row r="32">
          <cell r="B32" t="str">
            <v>Milano-Linate</v>
          </cell>
        </row>
        <row r="33">
          <cell r="B33" t="str">
            <v>Milano-Malpensa</v>
          </cell>
        </row>
        <row r="34">
          <cell r="B34" t="str">
            <v>Napoli-Capodichino</v>
          </cell>
        </row>
        <row r="35">
          <cell r="B35" t="str">
            <v>Olbia-Costa Smeralda</v>
          </cell>
        </row>
        <row r="36">
          <cell r="B36" t="str">
            <v>Palermo-Punta Raisi</v>
          </cell>
        </row>
        <row r="37">
          <cell r="B37" t="str">
            <v>Pantelleria</v>
          </cell>
        </row>
        <row r="38">
          <cell r="B38" t="str">
            <v>Parma</v>
          </cell>
        </row>
        <row r="39">
          <cell r="B39" t="str">
            <v>Perugia</v>
          </cell>
        </row>
        <row r="40">
          <cell r="B40" t="str">
            <v>Pescara</v>
          </cell>
        </row>
        <row r="41">
          <cell r="B41" t="str">
            <v>Pisa-San Giusto</v>
          </cell>
        </row>
        <row r="42">
          <cell r="B42" t="str">
            <v>Reggio Calabria</v>
          </cell>
        </row>
        <row r="43">
          <cell r="B43" t="str">
            <v>Rimini-Miramare</v>
          </cell>
        </row>
        <row r="44">
          <cell r="B44" t="str">
            <v>Roma-Ciampino</v>
          </cell>
        </row>
        <row r="45">
          <cell r="B45" t="str">
            <v>Roma-Fiumicino</v>
          </cell>
        </row>
        <row r="46">
          <cell r="B46" t="str">
            <v>Taranto-Grottaglie</v>
          </cell>
        </row>
        <row r="47">
          <cell r="B47" t="str">
            <v>Torino-Caselle</v>
          </cell>
        </row>
        <row r="48">
          <cell r="B48" t="str">
            <v>Trapani-Birgi</v>
          </cell>
        </row>
        <row r="49">
          <cell r="B49" t="str">
            <v>Treviso-Sant'Angelo</v>
          </cell>
        </row>
        <row r="50">
          <cell r="B50" t="str">
            <v>Trieste-Ronchi dei Legionari</v>
          </cell>
        </row>
        <row r="51">
          <cell r="B51" t="str">
            <v>Venezia-Tessera</v>
          </cell>
        </row>
        <row r="52">
          <cell r="B52" t="str">
            <v>Verona-Villafranca</v>
          </cell>
        </row>
        <row r="54">
          <cell r="A54" t="str">
            <v>Legend:</v>
          </cell>
        </row>
        <row r="55">
          <cell r="A55" t="str">
            <v>g:</v>
          </cell>
          <cell r="B55" t="str">
            <v>il fenomeno esiste, ma i dati non si conoscono per qualsiasi ragione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.Stat export"/>
      <sheetName val="Tab. VII.1.5A"/>
    </sheetNames>
    <sheetDataSet>
      <sheetData sheetId="0">
        <row r="2">
          <cell r="A2" t="str">
            <v>Dataset:Trasporto aereo</v>
          </cell>
        </row>
        <row r="3">
          <cell r="A3" t="str">
            <v>Territorio</v>
          </cell>
        </row>
        <row r="3">
          <cell r="D3" t="str">
            <v>Italia</v>
          </cell>
        </row>
        <row r="4">
          <cell r="A4" t="str">
            <v>Arrivo-Partenza</v>
          </cell>
        </row>
        <row r="4">
          <cell r="D4" t="str">
            <v>Totale</v>
          </cell>
        </row>
        <row r="5">
          <cell r="A5" t="str">
            <v>Tipo di servizio aereo</v>
          </cell>
        </row>
        <row r="5">
          <cell r="D5" t="str">
            <v>voli charter</v>
          </cell>
        </row>
        <row r="6">
          <cell r="A6" t="str">
            <v>Seleziona periodo</v>
          </cell>
        </row>
        <row r="7">
          <cell r="A7" t="str">
            <v>Nazionalità vettore</v>
          </cell>
        </row>
        <row r="7">
          <cell r="D7" t="str">
            <v>Mondo</v>
          </cell>
        </row>
        <row r="8">
          <cell r="A8" t="str">
            <v>Indicatori trasporto aereo</v>
          </cell>
        </row>
        <row r="8">
          <cell r="D8" t="str">
            <v>movimenti commerciali</v>
          </cell>
        </row>
        <row r="8">
          <cell r="F8" t="str">
            <v>merce e posta trasportate - tonnellate</v>
          </cell>
        </row>
        <row r="8">
          <cell r="H8" t="str">
            <v>passeggeri trasportati</v>
          </cell>
        </row>
        <row r="8">
          <cell r="J8" t="str">
            <v>movimenti commerciali</v>
          </cell>
        </row>
        <row r="9">
          <cell r="A9" t="str">
            <v>Origine / Destinazione</v>
          </cell>
          <cell r="B9" t="str">
            <v>Aeroporti</v>
          </cell>
        </row>
        <row r="10">
          <cell r="A10" t="str">
            <v>Mondo</v>
          </cell>
          <cell r="B10" t="str">
            <v>Totale</v>
          </cell>
        </row>
        <row r="11">
          <cell r="B11" t="str">
            <v>Alghero-Fertilia</v>
          </cell>
        </row>
        <row r="12">
          <cell r="B12" t="str">
            <v>Ancona-Falconara</v>
          </cell>
        </row>
        <row r="13">
          <cell r="B13" t="str">
            <v>Bari-Palese Macchie</v>
          </cell>
        </row>
        <row r="14">
          <cell r="B14" t="str">
            <v>Bergamo-Orio Al Serio</v>
          </cell>
        </row>
        <row r="15">
          <cell r="B15" t="str">
            <v>Bologna-Borgo Panigale</v>
          </cell>
        </row>
        <row r="16">
          <cell r="B16" t="str">
            <v>Bolzano</v>
          </cell>
        </row>
        <row r="17">
          <cell r="B17" t="str">
            <v>Brescia-Montichiari</v>
          </cell>
        </row>
        <row r="18">
          <cell r="B18" t="str">
            <v>Brindisi-Casale</v>
          </cell>
        </row>
        <row r="19">
          <cell r="B19" t="str">
            <v>Cagliari-Elmas</v>
          </cell>
        </row>
        <row r="20">
          <cell r="B20" t="str">
            <v>Catania-Fontanarossa</v>
          </cell>
        </row>
        <row r="21">
          <cell r="B21" t="str">
            <v>Comiso-Aeroporto degli Iblei</v>
          </cell>
        </row>
        <row r="22">
          <cell r="B22" t="str">
            <v>Crotone</v>
          </cell>
        </row>
        <row r="23">
          <cell r="B23" t="str">
            <v>Cuneo-Levaldigi</v>
          </cell>
        </row>
        <row r="24">
          <cell r="B24" t="str">
            <v>Firenze-Peretola</v>
          </cell>
        </row>
        <row r="25">
          <cell r="B25" t="str">
            <v>Foggia-Gino Lisa</v>
          </cell>
        </row>
        <row r="26">
          <cell r="B26" t="str">
            <v>Forlì</v>
          </cell>
        </row>
        <row r="27">
          <cell r="B27" t="str">
            <v>Genova-Sestri</v>
          </cell>
        </row>
        <row r="28">
          <cell r="B28" t="str">
            <v>Grosseto</v>
          </cell>
        </row>
        <row r="29">
          <cell r="B29" t="str">
            <v>Lamezia-Terme</v>
          </cell>
        </row>
        <row r="30">
          <cell r="B30" t="str">
            <v>Lampedusa</v>
          </cell>
        </row>
        <row r="31">
          <cell r="B31" t="str">
            <v>Marina di Campo-Isola d'Elba</v>
          </cell>
        </row>
        <row r="32">
          <cell r="B32" t="str">
            <v>Milano-Linate</v>
          </cell>
        </row>
        <row r="33">
          <cell r="B33" t="str">
            <v>Milano-Malpensa</v>
          </cell>
        </row>
        <row r="34">
          <cell r="B34" t="str">
            <v>Napoli-Capodichino</v>
          </cell>
        </row>
        <row r="35">
          <cell r="B35" t="str">
            <v>Olbia-Costa Smeralda</v>
          </cell>
        </row>
        <row r="36">
          <cell r="B36" t="str">
            <v>Palermo-Punta Raisi</v>
          </cell>
        </row>
        <row r="37">
          <cell r="B37" t="str">
            <v>Pantelleria</v>
          </cell>
        </row>
        <row r="38">
          <cell r="B38" t="str">
            <v>Parma</v>
          </cell>
        </row>
        <row r="39">
          <cell r="B39" t="str">
            <v>Perugia</v>
          </cell>
        </row>
        <row r="40">
          <cell r="B40" t="str">
            <v>Pescara</v>
          </cell>
        </row>
        <row r="41">
          <cell r="B41" t="str">
            <v>Pisa-San Giusto</v>
          </cell>
        </row>
        <row r="42">
          <cell r="B42" t="str">
            <v>Reggio Calabria</v>
          </cell>
        </row>
        <row r="43">
          <cell r="B43" t="str">
            <v>Rimini-Miramare</v>
          </cell>
        </row>
        <row r="44">
          <cell r="B44" t="str">
            <v>Roma-Ciampino</v>
          </cell>
        </row>
        <row r="45">
          <cell r="B45" t="str">
            <v>Roma-Fiumicino</v>
          </cell>
        </row>
        <row r="46">
          <cell r="B46" t="str">
            <v>Taranto-Grottaglie</v>
          </cell>
        </row>
        <row r="47">
          <cell r="B47" t="str">
            <v>Torino-Caselle</v>
          </cell>
        </row>
        <row r="48">
          <cell r="B48" t="str">
            <v>Trapani-Birgi</v>
          </cell>
        </row>
        <row r="49">
          <cell r="B49" t="str">
            <v>Treviso-Sant'Angelo</v>
          </cell>
        </row>
        <row r="50">
          <cell r="B50" t="str">
            <v>Trieste-Ronchi dei Legionari</v>
          </cell>
        </row>
        <row r="51">
          <cell r="B51" t="str">
            <v>Venezia-Tessera</v>
          </cell>
        </row>
        <row r="52">
          <cell r="B52" t="str">
            <v>Verona-Villafranca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.Stat export"/>
      <sheetName val="Tab. VII.1.6A Internaz."/>
    </sheetNames>
    <sheetDataSet>
      <sheetData sheetId="0">
        <row r="2">
          <cell r="A2" t="str">
            <v>Dataset:Trasporto aereo</v>
          </cell>
        </row>
        <row r="3">
          <cell r="A3" t="str">
            <v>Territorio</v>
          </cell>
        </row>
        <row r="3">
          <cell r="D3" t="str">
            <v>Italia</v>
          </cell>
        </row>
        <row r="4">
          <cell r="A4" t="str">
            <v>Arrivo-Partenza</v>
          </cell>
        </row>
        <row r="4">
          <cell r="D4" t="str">
            <v>Totale</v>
          </cell>
        </row>
        <row r="5">
          <cell r="A5" t="str">
            <v>Tipo di servizio aereo</v>
          </cell>
        </row>
        <row r="5">
          <cell r="D5" t="str">
            <v>charter internazionali</v>
          </cell>
        </row>
        <row r="6">
          <cell r="A6" t="str">
            <v>Seleziona periodo</v>
          </cell>
        </row>
        <row r="7">
          <cell r="A7" t="str">
            <v>Nazionalità vettore</v>
          </cell>
        </row>
        <row r="7">
          <cell r="D7" t="str">
            <v>Italia</v>
          </cell>
        </row>
        <row r="7">
          <cell r="J7" t="str">
            <v>Mondo</v>
          </cell>
        </row>
        <row r="7">
          <cell r="P7" t="str">
            <v>Italia</v>
          </cell>
        </row>
        <row r="8">
          <cell r="A8" t="str">
            <v>Indicatori trasporto aereo</v>
          </cell>
        </row>
        <row r="8">
          <cell r="D8" t="str">
            <v>movimenti commerciali</v>
          </cell>
        </row>
        <row r="8">
          <cell r="F8" t="str">
            <v>merce e posta trasportate - tonnellate</v>
          </cell>
        </row>
        <row r="8">
          <cell r="H8" t="str">
            <v>passeggeri trasportati</v>
          </cell>
        </row>
        <row r="8">
          <cell r="J8" t="str">
            <v>movimenti commerciali</v>
          </cell>
        </row>
        <row r="8">
          <cell r="L8" t="str">
            <v>merce e posta trasportate - tonnellate</v>
          </cell>
        </row>
        <row r="8">
          <cell r="N8" t="str">
            <v>passeggeri trasportati</v>
          </cell>
        </row>
        <row r="8">
          <cell r="P8" t="str">
            <v>movimenti commerciali</v>
          </cell>
        </row>
        <row r="8">
          <cell r="R8" t="str">
            <v>merce e posta trasportate - tonnellate</v>
          </cell>
        </row>
        <row r="8">
          <cell r="T8" t="str">
            <v>passeggeri trasportati</v>
          </cell>
        </row>
        <row r="8">
          <cell r="Z8" t="str">
            <v>passeggeri trasportati</v>
          </cell>
        </row>
        <row r="9">
          <cell r="A9" t="str">
            <v>Origine / Destinazione</v>
          </cell>
          <cell r="B9" t="str">
            <v>Aeroporti</v>
          </cell>
        </row>
        <row r="10">
          <cell r="A10" t="str">
            <v>  Paesi esteri</v>
          </cell>
          <cell r="B10" t="str">
            <v>Totale</v>
          </cell>
        </row>
        <row r="11">
          <cell r="B11" t="str">
            <v>Alghero-Fertilia</v>
          </cell>
        </row>
        <row r="12">
          <cell r="B12" t="str">
            <v>Ancona-Falconara</v>
          </cell>
        </row>
        <row r="13">
          <cell r="B13" t="str">
            <v>Bari-Palese Macchie</v>
          </cell>
        </row>
        <row r="14">
          <cell r="B14" t="str">
            <v>Bergamo-Orio Al Serio</v>
          </cell>
        </row>
        <row r="15">
          <cell r="B15" t="str">
            <v>Bologna-Borgo Panigale</v>
          </cell>
        </row>
        <row r="16">
          <cell r="B16" t="str">
            <v>Bolzano</v>
          </cell>
        </row>
        <row r="17">
          <cell r="B17" t="str">
            <v>Brescia-Montichiari</v>
          </cell>
        </row>
        <row r="18">
          <cell r="B18" t="str">
            <v>Brindisi-Casale</v>
          </cell>
        </row>
        <row r="19">
          <cell r="B19" t="str">
            <v>Cagliari-Elmas</v>
          </cell>
        </row>
        <row r="20">
          <cell r="B20" t="str">
            <v>Catania-Fontanarossa</v>
          </cell>
        </row>
        <row r="21">
          <cell r="B21" t="str">
            <v>Comiso-Aeroporto degli Iblei</v>
          </cell>
        </row>
        <row r="22">
          <cell r="B22" t="str">
            <v>Crotone</v>
          </cell>
        </row>
        <row r="23">
          <cell r="B23" t="str">
            <v>Cuneo-Levaldigi</v>
          </cell>
        </row>
        <row r="24">
          <cell r="B24" t="str">
            <v>Firenze-Peretola</v>
          </cell>
        </row>
        <row r="25">
          <cell r="B25" t="str">
            <v>Foggia-Gino Lisa</v>
          </cell>
        </row>
        <row r="26">
          <cell r="B26" t="str">
            <v>Forlì</v>
          </cell>
        </row>
        <row r="27">
          <cell r="B27" t="str">
            <v>Genova-Sestri</v>
          </cell>
        </row>
        <row r="28">
          <cell r="B28" t="str">
            <v>Grosseto</v>
          </cell>
        </row>
        <row r="29">
          <cell r="B29" t="str">
            <v>Lamezia-Terme</v>
          </cell>
        </row>
        <row r="30">
          <cell r="B30" t="str">
            <v>Lampedusa</v>
          </cell>
        </row>
        <row r="31">
          <cell r="B31" t="str">
            <v>Marina di Campo-Isola d'Elba</v>
          </cell>
        </row>
        <row r="32">
          <cell r="B32" t="str">
            <v>Milano-Linate</v>
          </cell>
        </row>
        <row r="33">
          <cell r="B33" t="str">
            <v>Milano-Malpensa</v>
          </cell>
        </row>
        <row r="34">
          <cell r="B34" t="str">
            <v>Napoli-Capodichino</v>
          </cell>
        </row>
        <row r="35">
          <cell r="B35" t="str">
            <v>Olbia-Costa Smeralda</v>
          </cell>
        </row>
        <row r="36">
          <cell r="B36" t="str">
            <v>Palermo-Punta Raisi</v>
          </cell>
        </row>
        <row r="37">
          <cell r="B37" t="str">
            <v>Pantelleria</v>
          </cell>
        </row>
        <row r="38">
          <cell r="B38" t="str">
            <v>Parma</v>
          </cell>
        </row>
        <row r="39">
          <cell r="B39" t="str">
            <v>Perugia</v>
          </cell>
        </row>
        <row r="40">
          <cell r="B40" t="str">
            <v>Pescara</v>
          </cell>
        </row>
        <row r="41">
          <cell r="B41" t="str">
            <v>Pisa-San Giusto</v>
          </cell>
        </row>
        <row r="42">
          <cell r="B42" t="str">
            <v>Reggio Calabria</v>
          </cell>
        </row>
        <row r="43">
          <cell r="B43" t="str">
            <v>Rimini-Miramare</v>
          </cell>
        </row>
        <row r="44">
          <cell r="B44" t="str">
            <v>Roma-Ciampino</v>
          </cell>
        </row>
        <row r="45">
          <cell r="B45" t="str">
            <v>Roma-Fiumicino</v>
          </cell>
        </row>
        <row r="46">
          <cell r="B46" t="str">
            <v>Taranto-Grottaglie</v>
          </cell>
        </row>
        <row r="47">
          <cell r="B47" t="str">
            <v>Torino-Caselle</v>
          </cell>
        </row>
        <row r="48">
          <cell r="B48" t="str">
            <v>Trapani-Birgi</v>
          </cell>
        </row>
        <row r="49">
          <cell r="B49" t="str">
            <v>Treviso-Sant'Angelo</v>
          </cell>
        </row>
        <row r="50">
          <cell r="B50" t="str">
            <v>Trieste-Ronchi dei Legionari</v>
          </cell>
        </row>
        <row r="51">
          <cell r="B51" t="str">
            <v>Venezia-Tessera</v>
          </cell>
        </row>
        <row r="52">
          <cell r="B52" t="str">
            <v>Verona-Villafranca</v>
          </cell>
        </row>
        <row r="53">
          <cell r="A53" t="str">
            <v>Dati estratti il 20 Jan 2021 08:58 UTC (GMT) da I.Stat</v>
          </cell>
        </row>
      </sheetData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.Stat export"/>
      <sheetName val="Tab. VII.1.6A Nazion."/>
    </sheetNames>
    <sheetDataSet>
      <sheetData sheetId="0">
        <row r="2">
          <cell r="A2" t="str">
            <v>Dataset:Trasporto aereo</v>
          </cell>
        </row>
        <row r="3">
          <cell r="A3" t="str">
            <v>Territorio</v>
          </cell>
        </row>
        <row r="3">
          <cell r="D3" t="str">
            <v>Italia</v>
          </cell>
        </row>
        <row r="4">
          <cell r="A4" t="str">
            <v>Arrivo-Partenza</v>
          </cell>
        </row>
        <row r="4">
          <cell r="D4" t="str">
            <v>Totale</v>
          </cell>
        </row>
        <row r="5">
          <cell r="A5" t="str">
            <v>Tipo di servizio aereo</v>
          </cell>
        </row>
        <row r="5">
          <cell r="D5" t="str">
            <v>charter interni</v>
          </cell>
        </row>
        <row r="6">
          <cell r="A6" t="str">
            <v>Seleziona periodo</v>
          </cell>
        </row>
        <row r="6">
          <cell r="P6" t="str">
            <v>2019</v>
          </cell>
        </row>
        <row r="7">
          <cell r="A7" t="str">
            <v>Nazionalità vettore</v>
          </cell>
        </row>
        <row r="7">
          <cell r="D7" t="str">
            <v>Italia</v>
          </cell>
        </row>
        <row r="7">
          <cell r="J7" t="str">
            <v>Mondo</v>
          </cell>
        </row>
        <row r="7">
          <cell r="P7" t="str">
            <v>Italia</v>
          </cell>
        </row>
        <row r="8">
          <cell r="A8" t="str">
            <v>Indicatori trasporto aereo</v>
          </cell>
        </row>
        <row r="8">
          <cell r="D8" t="str">
            <v>movimenti commerciali</v>
          </cell>
        </row>
        <row r="8">
          <cell r="F8" t="str">
            <v>merce e posta trasportate - tonnellate</v>
          </cell>
        </row>
        <row r="8">
          <cell r="H8" t="str">
            <v>passeggeri trasportati</v>
          </cell>
        </row>
        <row r="8">
          <cell r="J8" t="str">
            <v>movimenti commerciali</v>
          </cell>
        </row>
        <row r="8">
          <cell r="L8" t="str">
            <v>merce e posta trasportate - tonnellate</v>
          </cell>
        </row>
        <row r="8">
          <cell r="N8" t="str">
            <v>passeggeri trasportati</v>
          </cell>
        </row>
        <row r="8">
          <cell r="P8" t="str">
            <v>movimenti commerciali</v>
          </cell>
        </row>
        <row r="8">
          <cell r="R8" t="str">
            <v>merce e posta trasportate - tonnellate</v>
          </cell>
        </row>
        <row r="8">
          <cell r="T8" t="str">
            <v>passeggeri trasportati</v>
          </cell>
        </row>
        <row r="8">
          <cell r="Z8" t="str">
            <v>passeggeri trasportati</v>
          </cell>
        </row>
        <row r="9">
          <cell r="A9" t="str">
            <v>Origine / Destinazione</v>
          </cell>
          <cell r="B9" t="str">
            <v>Aeroporti</v>
          </cell>
        </row>
        <row r="10">
          <cell r="A10" t="str">
            <v>  Italia</v>
          </cell>
          <cell r="B10" t="str">
            <v>Totale</v>
          </cell>
        </row>
        <row r="11">
          <cell r="B11" t="str">
            <v>Alghero-Fertilia</v>
          </cell>
        </row>
        <row r="12">
          <cell r="B12" t="str">
            <v>Ancona-Falconara</v>
          </cell>
        </row>
        <row r="13">
          <cell r="B13" t="str">
            <v>Bari-Palese Macchie</v>
          </cell>
        </row>
        <row r="14">
          <cell r="B14" t="str">
            <v>Bergamo-Orio Al Serio</v>
          </cell>
        </row>
        <row r="15">
          <cell r="B15" t="str">
            <v>Bologna-Borgo Panigale</v>
          </cell>
        </row>
        <row r="16">
          <cell r="B16" t="str">
            <v>Bolzano</v>
          </cell>
        </row>
        <row r="17">
          <cell r="B17" t="str">
            <v>Brescia-Montichiari</v>
          </cell>
        </row>
        <row r="18">
          <cell r="B18" t="str">
            <v>Brindisi-Casale</v>
          </cell>
        </row>
        <row r="19">
          <cell r="B19" t="str">
            <v>Cagliari-Elmas</v>
          </cell>
        </row>
        <row r="20">
          <cell r="B20" t="str">
            <v>Catania-Fontanarossa</v>
          </cell>
        </row>
        <row r="21">
          <cell r="B21" t="str">
            <v>Comiso-Aeroporto degli Iblei</v>
          </cell>
        </row>
        <row r="22">
          <cell r="B22" t="str">
            <v>Crotone</v>
          </cell>
        </row>
        <row r="23">
          <cell r="B23" t="str">
            <v>Cuneo-Levaldigi</v>
          </cell>
        </row>
        <row r="24">
          <cell r="B24" t="str">
            <v>Firenze-Peretola</v>
          </cell>
        </row>
        <row r="25">
          <cell r="B25" t="str">
            <v>Foggia-Gino Lisa</v>
          </cell>
        </row>
        <row r="26">
          <cell r="B26" t="str">
            <v>Forlì</v>
          </cell>
        </row>
        <row r="27">
          <cell r="B27" t="str">
            <v>Genova-Sestri</v>
          </cell>
        </row>
        <row r="28">
          <cell r="B28" t="str">
            <v>Grosseto</v>
          </cell>
        </row>
        <row r="29">
          <cell r="B29" t="str">
            <v>Lamezia-Terme</v>
          </cell>
        </row>
        <row r="30">
          <cell r="B30" t="str">
            <v>Lampedusa</v>
          </cell>
        </row>
        <row r="31">
          <cell r="B31" t="str">
            <v>Marina di Campo-Isola d'Elba</v>
          </cell>
        </row>
        <row r="32">
          <cell r="B32" t="str">
            <v>Milano-Linate</v>
          </cell>
        </row>
        <row r="33">
          <cell r="B33" t="str">
            <v>Milano-Malpensa</v>
          </cell>
        </row>
        <row r="34">
          <cell r="B34" t="str">
            <v>Napoli-Capodichino</v>
          </cell>
        </row>
        <row r="35">
          <cell r="B35" t="str">
            <v>Olbia-Costa Smeralda</v>
          </cell>
        </row>
        <row r="36">
          <cell r="B36" t="str">
            <v>Palermo-Punta Raisi</v>
          </cell>
        </row>
        <row r="37">
          <cell r="B37" t="str">
            <v>Pantelleria</v>
          </cell>
        </row>
        <row r="38">
          <cell r="B38" t="str">
            <v>Parma</v>
          </cell>
        </row>
        <row r="39">
          <cell r="B39" t="str">
            <v>Perugia</v>
          </cell>
        </row>
        <row r="40">
          <cell r="B40" t="str">
            <v>Pescara</v>
          </cell>
        </row>
        <row r="41">
          <cell r="B41" t="str">
            <v>Pisa-San Giusto</v>
          </cell>
        </row>
        <row r="42">
          <cell r="B42" t="str">
            <v>Reggio Calabria</v>
          </cell>
        </row>
        <row r="43">
          <cell r="B43" t="str">
            <v>Rimini-Miramare</v>
          </cell>
        </row>
        <row r="44">
          <cell r="B44" t="str">
            <v>Roma-Ciampino</v>
          </cell>
        </row>
        <row r="45">
          <cell r="B45" t="str">
            <v>Roma-Fiumicino</v>
          </cell>
        </row>
        <row r="46">
          <cell r="B46" t="str">
            <v>Taranto-Grottaglie</v>
          </cell>
        </row>
        <row r="47">
          <cell r="B47" t="str">
            <v>Torino-Caselle</v>
          </cell>
        </row>
        <row r="48">
          <cell r="B48" t="str">
            <v>Trapani-Birgi</v>
          </cell>
        </row>
        <row r="49">
          <cell r="B49" t="str">
            <v>Treviso-Sant'Angelo</v>
          </cell>
        </row>
        <row r="50">
          <cell r="B50" t="str">
            <v>Trieste-Ronchi dei Legionari</v>
          </cell>
        </row>
        <row r="51">
          <cell r="B51" t="str">
            <v>Venezia-Tessera</v>
          </cell>
        </row>
        <row r="52">
          <cell r="B52" t="str">
            <v>Verona-Villafranca</v>
          </cell>
        </row>
        <row r="53">
          <cell r="A53" t="str">
            <v>Dati estratti il 20 Jan 2021 09:01 UTC (GMT) da I.Stat</v>
          </cell>
        </row>
        <row r="54">
          <cell r="A54" t="str">
            <v>Legend:</v>
          </cell>
        </row>
        <row r="55">
          <cell r="A55" t="str">
            <v>g:</v>
          </cell>
          <cell r="B55" t="str">
            <v>il fenomeno esiste, ma i dati non si conoscono per qualsiasi ragione</v>
          </cell>
        </row>
      </sheetData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dati.istat.it/OECDStat_Metadata/ShowMetadata.ashx?Dataset=DCSC_INDTRAEREO&amp;ShowOnWeb=true&amp;Lang=it" TargetMode="External"/><Relationship Id="rId2" Type="http://schemas.openxmlformats.org/officeDocument/2006/relationships/hyperlink" Target="http://dati.istat.it/OECDStat_Metadata/ShowMetadata.ashx?Dataset=DCSC_INDTRAEREO&amp;Coords=[TIPO_DATO7].[FLIGHT]&amp;ShowOnWeb=true&amp;Lang=it" TargetMode="External"/><Relationship Id="rId3" Type="http://schemas.openxmlformats.org/officeDocument/2006/relationships/hyperlink" Target="http://dati.istat.it/OECDStat_Metadata/ShowMetadata.ashx?Dataset=DCSC_INDTRAEREO&amp;Coords=[TIPO_DATO7].[T]&amp;ShowOnWeb=true&amp;Lang=it" TargetMode="External"/><Relationship Id="rId4" Type="http://schemas.openxmlformats.org/officeDocument/2006/relationships/hyperlink" Target="http://dati.istat.it/OECDStat_Metadata/ShowMetadata.ashx?Dataset=DCSC_INDTRAEREO&amp;Coords=[TIPO_DATO7].[PASS]&amp;ShowOnWeb=true&amp;Lang=it" TargetMode="External"/><Relationship Id="rId5" Type="http://schemas.openxmlformats.org/officeDocument/2006/relationships/hyperlink" Target="http://dati.istat.it/OECDStat_Metadata/ShowMetadata.ashx?Dataset=DCSC_INDTRAEREO&amp;Coords=[TIPO_DATO7].[PATR]&amp;ShowOnWeb=true&amp;Lang=it" TargetMode="External"/><Relationship Id="rId6" Type="http://schemas.openxmlformats.org/officeDocument/2006/relationships/hyperlink" Target="http://dati.istat.it/OECDStat_Metadata/ShowMetadata.ashx?Dataset=DCSC_INDTRAEREO&amp;Coords=[TIPO_DATO7].[FLIGHT]&amp;ShowOnWeb=true&amp;Lang=it" TargetMode="External"/><Relationship Id="rId7" Type="http://schemas.openxmlformats.org/officeDocument/2006/relationships/hyperlink" Target="http://dati.istat.it/OECDStat_Metadata/ShowMetadata.ashx?Dataset=DCSC_INDTRAEREO&amp;Coords=[TIPO_DATO7].[T]&amp;ShowOnWeb=true&amp;Lang=it" TargetMode="External"/><Relationship Id="rId8" Type="http://schemas.openxmlformats.org/officeDocument/2006/relationships/hyperlink" Target="http://dati.istat.it/OECDStat_Metadata/ShowMetadata.ashx?Dataset=DCSC_INDTRAEREO&amp;Coords=[TIPO_DATO7].[PASS]&amp;ShowOnWeb=true&amp;Lang=it" TargetMode="External"/><Relationship Id="rId9" Type="http://schemas.openxmlformats.org/officeDocument/2006/relationships/hyperlink" Target="http://dati.istat.it/OECDStat_Metadata/ShowMetadata.ashx?Dataset=DCSC_INDTRAEREO&amp;Coords=[TIPO_DATO7].[PATR]&amp;ShowOnWeb=true&amp;Lang=it" TargetMode="External"/><Relationship Id="rId10" Type="http://schemas.openxmlformats.org/officeDocument/2006/relationships/hyperlink" Target="http://dati.istat.it/OECDStat_Metadata/ShowMetadata.ashx?Dataset=DCSC_INDTRAEREO&amp;Coords=[AEROPORTI].[CIY]&amp;ShowOnWeb=true&amp;Lang=it" TargetMode="External"/><Relationship Id="rId11" Type="http://schemas.openxmlformats.org/officeDocument/2006/relationships/hyperlink" Target="http://dati.istat.it/OECDStat_Metadata/ShowMetadata.ashx?Dataset=DCSC_INDTRAEREO&amp;Coords=[AEROPORTI].[CIY]&amp;ShowOnWeb=true&amp;Lang=it" TargetMode="External"/><Relationship Id="rId12" Type="http://schemas.openxmlformats.org/officeDocument/2006/relationships/hyperlink" Target="http://dativ7a.istat.it//index.aspx?DatasetCode=DCSC_INDTRAEREO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dati5.istat.it/OECDStat_Metadata/ShowMetadata.ashx?Dataset=DCSC_INDTRAEREO&amp;Coords=[AEROPORTI].[CIY]&amp;ShowOnWeb=true&amp;Lang=fr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dati.istat.it/OECDStat_Metadata/ShowMetadata.ashx?Dataset=DCSC_INDTRAEREO&amp;Coords=[AEROPORTI].[CIY]&amp;ShowOnWeb=true&amp;Lang=it" TargetMode="Externa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10.1"/>
    <col collapsed="false" customWidth="true" hidden="false" outlineLevel="0" max="3" min="3" style="3" width="12.1"/>
    <col collapsed="false" customWidth="true" hidden="false" outlineLevel="0" max="4" min="4" style="3" width="1.1"/>
    <col collapsed="false" customWidth="true" hidden="false" outlineLevel="0" max="5" min="5" style="4" width="12.43"/>
    <col collapsed="false" customWidth="true" hidden="false" outlineLevel="0" max="6" min="6" style="3" width="12.1"/>
    <col collapsed="false" customWidth="true" hidden="false" outlineLevel="0" max="7" min="7" style="3" width="0.87"/>
    <col collapsed="false" customWidth="true" hidden="false" outlineLevel="0" max="8" min="8" style="5" width="12.55"/>
    <col collapsed="false" customWidth="true" hidden="false" outlineLevel="0" max="9" min="9" style="4" width="12.1"/>
    <col collapsed="false" customWidth="true" hidden="false" outlineLevel="0" max="10" min="10" style="4" width="0.87"/>
    <col collapsed="false" customWidth="true" hidden="false" outlineLevel="0" max="11" min="11" style="4" width="9.66"/>
    <col collapsed="false" customWidth="true" hidden="false" outlineLevel="0" max="12" min="12" style="6" width="11.43"/>
    <col collapsed="false" customWidth="false" hidden="false" outlineLevel="0" max="16" min="13" style="6" width="8.87"/>
    <col collapsed="false" customWidth="false" hidden="false" outlineLevel="0" max="257" min="17" style="5" width="8.87"/>
  </cols>
  <sheetData>
    <row r="1" customFormat="fals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5.6" hidden="false" customHeight="false" outlineLevel="0" collapsed="false">
      <c r="A2" s="8"/>
      <c r="B2" s="9"/>
      <c r="C2" s="7"/>
      <c r="D2" s="7"/>
      <c r="E2" s="7"/>
      <c r="F2" s="7"/>
      <c r="G2" s="7"/>
      <c r="H2" s="7"/>
      <c r="I2" s="7"/>
      <c r="J2" s="7"/>
      <c r="K2" s="10"/>
    </row>
    <row r="3" customFormat="false" ht="16.5" hidden="false" customHeight="true" outlineLevel="0" collapsed="false">
      <c r="A3" s="11" t="s">
        <v>1</v>
      </c>
      <c r="B3" s="12"/>
      <c r="C3" s="13"/>
      <c r="D3" s="13"/>
      <c r="E3" s="13"/>
      <c r="F3" s="13"/>
      <c r="G3" s="13"/>
      <c r="H3" s="14"/>
      <c r="I3" s="14"/>
      <c r="J3" s="14"/>
      <c r="K3" s="15"/>
      <c r="L3" s="16"/>
    </row>
    <row r="4" s="21" customFormat="true" ht="13.8" hidden="false" customHeight="true" outlineLevel="0" collapsed="false">
      <c r="A4" s="17" t="s">
        <v>2</v>
      </c>
      <c r="B4" s="18" t="s">
        <v>3</v>
      </c>
      <c r="C4" s="18"/>
      <c r="D4" s="19"/>
      <c r="E4" s="18" t="s">
        <v>4</v>
      </c>
      <c r="F4" s="18"/>
      <c r="G4" s="19"/>
      <c r="H4" s="18" t="s">
        <v>5</v>
      </c>
      <c r="I4" s="18"/>
      <c r="J4" s="19"/>
      <c r="K4" s="18" t="s">
        <v>6</v>
      </c>
      <c r="L4" s="18"/>
      <c r="M4" s="20"/>
      <c r="N4" s="20"/>
      <c r="O4" s="20"/>
      <c r="P4" s="20"/>
    </row>
    <row r="5" s="21" customFormat="true" ht="13.8" hidden="false" customHeight="false" outlineLevel="0" collapsed="false">
      <c r="A5" s="17"/>
      <c r="B5" s="22" t="s">
        <v>7</v>
      </c>
      <c r="C5" s="23" t="s">
        <v>8</v>
      </c>
      <c r="D5" s="24"/>
      <c r="E5" s="25" t="s">
        <v>9</v>
      </c>
      <c r="F5" s="23" t="s">
        <v>8</v>
      </c>
      <c r="G5" s="24"/>
      <c r="H5" s="25" t="s">
        <v>7</v>
      </c>
      <c r="I5" s="23" t="s">
        <v>8</v>
      </c>
      <c r="J5" s="24"/>
      <c r="K5" s="25" t="s">
        <v>5</v>
      </c>
      <c r="L5" s="23" t="s">
        <v>8</v>
      </c>
      <c r="M5" s="20"/>
      <c r="N5" s="20"/>
      <c r="O5" s="20"/>
      <c r="P5" s="20"/>
    </row>
    <row r="6" customFormat="false" ht="13.95" hidden="false" customHeight="true" outlineLevel="0" collapsed="false">
      <c r="A6" s="26" t="s">
        <v>10</v>
      </c>
      <c r="B6" s="27" t="n">
        <f aca="false">'Per VII.1.1A CNIT 2019-2020'!M11</f>
        <v>5373</v>
      </c>
      <c r="C6" s="28" t="n">
        <f aca="false">IF('Per VII.1.1A CNIT 2019-2020'!E11&gt;0,('Per VII.1.1A CNIT 2019-2020'!M11-'Per VII.1.1A CNIT 2019-2020'!E11)/'Per VII.1.1A CNIT 2019-2020'!E11*100,"-")</f>
        <v>-47.1317524353045</v>
      </c>
      <c r="D6" s="29"/>
      <c r="E6" s="27" t="n">
        <f aca="false">'Per VII.1.1A CNIT 2019-2020'!O11</f>
        <v>5</v>
      </c>
      <c r="F6" s="28" t="n">
        <f aca="false">IF('Per VII.1.1A CNIT 2019-2020'!G11&gt;0,('Per VII.1.1A CNIT 2019-2020'!O11-'Per VII.1.1A CNIT 2019-2020'!G11)/'Per VII.1.1A CNIT 2019-2020'!G11*100,"-")</f>
        <v>400</v>
      </c>
      <c r="G6" s="30"/>
      <c r="H6" s="27" t="n">
        <f aca="false">'Per VII.1.1A CNIT 2019-2020'!Q11</f>
        <v>534811</v>
      </c>
      <c r="I6" s="28" t="n">
        <f aca="false">IF('Per VII.1.1A CNIT 2019-2020'!I11&gt;0,('Per VII.1.1A CNIT 2019-2020'!Q11-'Per VII.1.1A CNIT 2019-2020'!I11)/'Per VII.1.1A CNIT 2019-2020'!I11*100,"-")</f>
        <v>-61.3900592276438</v>
      </c>
      <c r="J6" s="30"/>
      <c r="K6" s="27" t="n">
        <f aca="false">'Per VII.1.1A CNIT 2019-2020'!S11</f>
        <v>1204</v>
      </c>
      <c r="L6" s="28" t="n">
        <f aca="false">IF('Per VII.1.1A CNIT 2019-2020'!K11&gt;0,('Per VII.1.1A CNIT 2019-2020'!S11-'Per VII.1.1A CNIT 2019-2020'!K11)/'Per VII.1.1A CNIT 2019-2020'!K11*100,"-")</f>
        <v>-72.2899884925201</v>
      </c>
    </row>
    <row r="7" customFormat="false" ht="13.95" hidden="false" customHeight="true" outlineLevel="0" collapsed="false">
      <c r="A7" s="26" t="s">
        <v>11</v>
      </c>
      <c r="B7" s="27" t="n">
        <f aca="false">'Per VII.1.1A CNIT 2019-2020'!M12</f>
        <v>2534</v>
      </c>
      <c r="C7" s="28" t="n">
        <f aca="false">IF('Per VII.1.1A CNIT 2019-2020'!E12&gt;0,('Per VII.1.1A CNIT 2019-2020'!M12-'Per VII.1.1A CNIT 2019-2020'!E12)/'Per VII.1.1A CNIT 2019-2020'!E12*100,"-")</f>
        <v>-56.3479758828596</v>
      </c>
      <c r="D7" s="29"/>
      <c r="E7" s="27" t="n">
        <f aca="false">'Per VII.1.1A CNIT 2019-2020'!O12</f>
        <v>5570</v>
      </c>
      <c r="F7" s="28" t="n">
        <f aca="false">IF('Per VII.1.1A CNIT 2019-2020'!G12&gt;0,('Per VII.1.1A CNIT 2019-2020'!O12-'Per VII.1.1A CNIT 2019-2020'!G12)/'Per VII.1.1A CNIT 2019-2020'!G12*100,"-")</f>
        <v>-19.7753132651592</v>
      </c>
      <c r="G7" s="30"/>
      <c r="H7" s="27" t="n">
        <f aca="false">'Per VII.1.1A CNIT 2019-2020'!Q12</f>
        <v>148899</v>
      </c>
      <c r="I7" s="28" t="n">
        <f aca="false">IF('Per VII.1.1A CNIT 2019-2020'!I12&gt;0,('Per VII.1.1A CNIT 2019-2020'!Q12-'Per VII.1.1A CNIT 2019-2020'!I12)/'Per VII.1.1A CNIT 2019-2020'!I12*100,"-")</f>
        <v>-69.0955243210932</v>
      </c>
      <c r="J7" s="30"/>
      <c r="K7" s="27" t="n">
        <f aca="false">'Per VII.1.1A CNIT 2019-2020'!S12</f>
        <v>104</v>
      </c>
      <c r="L7" s="28" t="n">
        <f aca="false">IF('Per VII.1.1A CNIT 2019-2020'!K12&gt;0,('Per VII.1.1A CNIT 2019-2020'!S12-'Per VII.1.1A CNIT 2019-2020'!K12)/'Per VII.1.1A CNIT 2019-2020'!K12*100,"-")</f>
        <v>-97.3168214654283</v>
      </c>
    </row>
    <row r="8" customFormat="false" ht="13.95" hidden="false" customHeight="true" outlineLevel="0" collapsed="false">
      <c r="A8" s="26" t="s">
        <v>12</v>
      </c>
      <c r="B8" s="27" t="n">
        <f aca="false">'Per VII.1.1A CNIT 2019-2020'!M13</f>
        <v>16256</v>
      </c>
      <c r="C8" s="28" t="n">
        <f aca="false">IF('Per VII.1.1A CNIT 2019-2020'!E13&gt;0,('Per VII.1.1A CNIT 2019-2020'!M13-'Per VII.1.1A CNIT 2019-2020'!E13)/'Per VII.1.1A CNIT 2019-2020'!E13*100,"-")</f>
        <v>-58.6823912159414</v>
      </c>
      <c r="D8" s="29"/>
      <c r="E8" s="27" t="n">
        <f aca="false">'Per VII.1.1A CNIT 2019-2020'!O13</f>
        <v>2498</v>
      </c>
      <c r="F8" s="28" t="n">
        <f aca="false">IF('Per VII.1.1A CNIT 2019-2020'!G13&gt;0,('Per VII.1.1A CNIT 2019-2020'!O13-'Per VII.1.1A CNIT 2019-2020'!G13)/'Per VII.1.1A CNIT 2019-2020'!G13*100,"-")</f>
        <v>9.8988121425429</v>
      </c>
      <c r="G8" s="30"/>
      <c r="H8" s="27" t="n">
        <f aca="false">'Per VII.1.1A CNIT 2019-2020'!Q13</f>
        <v>1710199</v>
      </c>
      <c r="I8" s="28" t="n">
        <f aca="false">IF('Per VII.1.1A CNIT 2019-2020'!I13&gt;0,('Per VII.1.1A CNIT 2019-2020'!Q13-'Per VII.1.1A CNIT 2019-2020'!I13)/'Per VII.1.1A CNIT 2019-2020'!I13*100,"-")</f>
        <v>-69.3192500559724</v>
      </c>
      <c r="J8" s="30"/>
      <c r="K8" s="27" t="n">
        <f aca="false">'Per VII.1.1A CNIT 2019-2020'!S13</f>
        <v>3510</v>
      </c>
      <c r="L8" s="28" t="n">
        <f aca="false">IF('Per VII.1.1A CNIT 2019-2020'!K13&gt;0,('Per VII.1.1A CNIT 2019-2020'!S13-'Per VII.1.1A CNIT 2019-2020'!K13)/'Per VII.1.1A CNIT 2019-2020'!K13*100,"-")</f>
        <v>-74.9428897772701</v>
      </c>
    </row>
    <row r="9" customFormat="false" ht="13.95" hidden="false" customHeight="true" outlineLevel="0" collapsed="false">
      <c r="A9" s="26" t="s">
        <v>13</v>
      </c>
      <c r="B9" s="27" t="n">
        <f aca="false">'Per VII.1.1A CNIT 2019-2020'!M14</f>
        <v>35783</v>
      </c>
      <c r="C9" s="28" t="n">
        <f aca="false">IF('Per VII.1.1A CNIT 2019-2020'!E14&gt;0,('Per VII.1.1A CNIT 2019-2020'!M14-'Per VII.1.1A CNIT 2019-2020'!E14)/'Per VII.1.1A CNIT 2019-2020'!E14*100,"-")</f>
        <v>-60.9624384975399</v>
      </c>
      <c r="D9" s="29"/>
      <c r="E9" s="27" t="n">
        <f aca="false">'Per VII.1.1A CNIT 2019-2020'!O14</f>
        <v>51505</v>
      </c>
      <c r="F9" s="28" t="n">
        <f aca="false">IF('Per VII.1.1A CNIT 2019-2020'!G14&gt;0,('Per VII.1.1A CNIT 2019-2020'!O14-'Per VII.1.1A CNIT 2019-2020'!G14)/'Per VII.1.1A CNIT 2019-2020'!G14*100,"-")</f>
        <v>-56.7333943767273</v>
      </c>
      <c r="G9" s="30"/>
      <c r="H9" s="27" t="n">
        <f aca="false">'Per VII.1.1A CNIT 2019-2020'!Q14</f>
        <v>3830325</v>
      </c>
      <c r="I9" s="28" t="n">
        <f aca="false">IF('Per VII.1.1A CNIT 2019-2020'!I14&gt;0,('Per VII.1.1A CNIT 2019-2020'!Q14-'Per VII.1.1A CNIT 2019-2020'!I14)/'Per VII.1.1A CNIT 2019-2020'!I14*100,"-")</f>
        <v>-72.3322897544399</v>
      </c>
      <c r="J9" s="30"/>
      <c r="K9" s="27" t="n">
        <f aca="false">'Per VII.1.1A CNIT 2019-2020'!S14</f>
        <v>697</v>
      </c>
      <c r="L9" s="28" t="n">
        <f aca="false">IF('Per VII.1.1A CNIT 2019-2020'!K14&gt;0,('Per VII.1.1A CNIT 2019-2020'!S14-'Per VII.1.1A CNIT 2019-2020'!K14)/'Per VII.1.1A CNIT 2019-2020'!K14*100,"-")</f>
        <v>-90.4047356828194</v>
      </c>
    </row>
    <row r="10" customFormat="false" ht="13.95" hidden="false" customHeight="true" outlineLevel="0" collapsed="false">
      <c r="A10" s="26" t="s">
        <v>14</v>
      </c>
      <c r="B10" s="27" t="n">
        <f aca="false">'Per VII.1.1A CNIT 2019-2020'!M15</f>
        <v>26933</v>
      </c>
      <c r="C10" s="28" t="n">
        <f aca="false">IF('Per VII.1.1A CNIT 2019-2020'!E15&gt;0,('Per VII.1.1A CNIT 2019-2020'!M15-'Per VII.1.1A CNIT 2019-2020'!E15)/'Per VII.1.1A CNIT 2019-2020'!E15*100,"-")</f>
        <v>-63.099413602236</v>
      </c>
      <c r="D10" s="29"/>
      <c r="E10" s="27" t="n">
        <f aca="false">'Per VII.1.1A CNIT 2019-2020'!O15</f>
        <v>34553</v>
      </c>
      <c r="F10" s="28" t="n">
        <f aca="false">IF('Per VII.1.1A CNIT 2019-2020'!G15&gt;0,('Per VII.1.1A CNIT 2019-2020'!O15-'Per VII.1.1A CNIT 2019-2020'!G15)/'Per VII.1.1A CNIT 2019-2020'!G15*100,"-")</f>
        <v>-9.15950258958383</v>
      </c>
      <c r="G10" s="30"/>
      <c r="H10" s="27" t="n">
        <f aca="false">'Per VII.1.1A CNIT 2019-2020'!Q15</f>
        <v>2518270</v>
      </c>
      <c r="I10" s="28" t="n">
        <f aca="false">IF('Per VII.1.1A CNIT 2019-2020'!I15&gt;0,('Per VII.1.1A CNIT 2019-2020'!Q15-'Per VII.1.1A CNIT 2019-2020'!I15)/'Per VII.1.1A CNIT 2019-2020'!I15*100,"-")</f>
        <v>-73.3809155708436</v>
      </c>
      <c r="J10" s="30"/>
      <c r="K10" s="27" t="n">
        <f aca="false">'Per VII.1.1A CNIT 2019-2020'!S15</f>
        <v>2974</v>
      </c>
      <c r="L10" s="28" t="n">
        <f aca="false">IF('Per VII.1.1A CNIT 2019-2020'!K15&gt;0,('Per VII.1.1A CNIT 2019-2020'!S15-'Per VII.1.1A CNIT 2019-2020'!K15)/'Per VII.1.1A CNIT 2019-2020'!K15*100,"-")</f>
        <v>-78.8161549967946</v>
      </c>
    </row>
    <row r="11" customFormat="false" ht="13.95" hidden="false" customHeight="true" outlineLevel="0" collapsed="false">
      <c r="A11" s="26" t="s">
        <v>15</v>
      </c>
      <c r="B11" s="27" t="n">
        <f aca="false">'Per VII.1.1A CNIT 2019-2020'!M16</f>
        <v>2</v>
      </c>
      <c r="C11" s="28" t="n">
        <f aca="false">IF('Per VII.1.1A CNIT 2019-2020'!E16&gt;0,('Per VII.1.1A CNIT 2019-2020'!M16-'Per VII.1.1A CNIT 2019-2020'!E16)/'Per VII.1.1A CNIT 2019-2020'!E16*100,"-")</f>
        <v>-94.8717948717949</v>
      </c>
      <c r="D11" s="29"/>
      <c r="E11" s="27" t="n">
        <f aca="false">'Per VII.1.1A CNIT 2019-2020'!O16</f>
        <v>0</v>
      </c>
      <c r="F11" s="28" t="str">
        <f aca="false">IF('Per VII.1.1A CNIT 2019-2020'!G16&gt;0,('Per VII.1.1A CNIT 2019-2020'!O16-'Per VII.1.1A CNIT 2019-2020'!G16)/'Per VII.1.1A CNIT 2019-2020'!G16*100,"-")</f>
        <v>-</v>
      </c>
      <c r="G11" s="30"/>
      <c r="H11" s="27" t="n">
        <f aca="false">'Per VII.1.1A CNIT 2019-2020'!Q16</f>
        <v>62</v>
      </c>
      <c r="I11" s="28" t="n">
        <f aca="false">IF('Per VII.1.1A CNIT 2019-2020'!I16&gt;0,('Per VII.1.1A CNIT 2019-2020'!Q16-'Per VII.1.1A CNIT 2019-2020'!I16)/'Per VII.1.1A CNIT 2019-2020'!I16*100,"-")</f>
        <v>-94.7278911564626</v>
      </c>
      <c r="J11" s="30"/>
      <c r="K11" s="27" t="n">
        <f aca="false">'Per VII.1.1A CNIT 2019-2020'!S16</f>
        <v>0</v>
      </c>
      <c r="L11" s="28" t="str">
        <f aca="false">IF('Per VII.1.1A CNIT 2019-2020'!K16&gt;0,('Per VII.1.1A CNIT 2019-2020'!S16-'Per VII.1.1A CNIT 2019-2020'!K16)/'Per VII.1.1A CNIT 2019-2020'!K16*100,"-")</f>
        <v>-</v>
      </c>
    </row>
    <row r="12" customFormat="false" ht="13.95" hidden="false" customHeight="true" outlineLevel="0" collapsed="false">
      <c r="A12" s="26" t="s">
        <v>16</v>
      </c>
      <c r="B12" s="27" t="n">
        <f aca="false">'Per VII.1.1A CNIT 2019-2020'!M17</f>
        <v>4655</v>
      </c>
      <c r="C12" s="28" t="n">
        <f aca="false">IF('Per VII.1.1A CNIT 2019-2020'!E17&gt;0,('Per VII.1.1A CNIT 2019-2020'!M17-'Per VII.1.1A CNIT 2019-2020'!E17)/'Per VII.1.1A CNIT 2019-2020'!E17*100,"-")</f>
        <v>39.7058823529412</v>
      </c>
      <c r="D12" s="29"/>
      <c r="E12" s="27" t="n">
        <f aca="false">'Per VII.1.1A CNIT 2019-2020'!O17</f>
        <v>21814</v>
      </c>
      <c r="F12" s="28" t="n">
        <f aca="false">IF('Per VII.1.1A CNIT 2019-2020'!G17&gt;0,('Per VII.1.1A CNIT 2019-2020'!O17-'Per VII.1.1A CNIT 2019-2020'!G17)/'Per VII.1.1A CNIT 2019-2020'!G17*100,"-")</f>
        <v>65.1950018932223</v>
      </c>
      <c r="G12" s="30"/>
      <c r="H12" s="27" t="n">
        <f aca="false">'Per VII.1.1A CNIT 2019-2020'!Q17</f>
        <v>569</v>
      </c>
      <c r="I12" s="28" t="n">
        <f aca="false">IF('Per VII.1.1A CNIT 2019-2020'!I17&gt;0,('Per VII.1.1A CNIT 2019-2020'!Q17-'Per VII.1.1A CNIT 2019-2020'!I17)/'Per VII.1.1A CNIT 2019-2020'!I17*100,"-")</f>
        <v>-94.0648795243559</v>
      </c>
      <c r="J12" s="30"/>
      <c r="K12" s="27" t="n">
        <f aca="false">'Per VII.1.1A CNIT 2019-2020'!S17</f>
        <v>0</v>
      </c>
      <c r="L12" s="28" t="n">
        <f aca="false">IF('Per VII.1.1A CNIT 2019-2020'!K17&gt;0,('Per VII.1.1A CNIT 2019-2020'!S17-'Per VII.1.1A CNIT 2019-2020'!K17)/'Per VII.1.1A CNIT 2019-2020'!K17*100,"-")</f>
        <v>-100</v>
      </c>
    </row>
    <row r="13" customFormat="false" ht="13.95" hidden="false" customHeight="true" outlineLevel="0" collapsed="false">
      <c r="A13" s="26" t="s">
        <v>17</v>
      </c>
      <c r="B13" s="27" t="n">
        <f aca="false">'Per VII.1.1A CNIT 2019-2020'!M18</f>
        <v>8452</v>
      </c>
      <c r="C13" s="28" t="n">
        <f aca="false">IF('Per VII.1.1A CNIT 2019-2020'!E18&gt;0,('Per VII.1.1A CNIT 2019-2020'!M18-'Per VII.1.1A CNIT 2019-2020'!E18)/'Per VII.1.1A CNIT 2019-2020'!E18*100,"-")</f>
        <v>-53.4196748415541</v>
      </c>
      <c r="D13" s="29"/>
      <c r="E13" s="27" t="n">
        <f aca="false">'Per VII.1.1A CNIT 2019-2020'!O18</f>
        <v>41</v>
      </c>
      <c r="F13" s="28" t="n">
        <f aca="false">IF('Per VII.1.1A CNIT 2019-2020'!G18&gt;0,('Per VII.1.1A CNIT 2019-2020'!O18-'Per VII.1.1A CNIT 2019-2020'!G18)/'Per VII.1.1A CNIT 2019-2020'!G18*100,"-")</f>
        <v>355.555555555556</v>
      </c>
      <c r="G13" s="30"/>
      <c r="H13" s="27" t="n">
        <f aca="false">'Per VII.1.1A CNIT 2019-2020'!Q18</f>
        <v>1021262</v>
      </c>
      <c r="I13" s="28" t="n">
        <f aca="false">IF('Per VII.1.1A CNIT 2019-2020'!I18&gt;0,('Per VII.1.1A CNIT 2019-2020'!Q18-'Per VII.1.1A CNIT 2019-2020'!I18)/'Per VII.1.1A CNIT 2019-2020'!I18*100,"-")</f>
        <v>-62.4593030543524</v>
      </c>
      <c r="J13" s="30"/>
      <c r="K13" s="27" t="n">
        <f aca="false">'Per VII.1.1A CNIT 2019-2020'!S18</f>
        <v>2328</v>
      </c>
      <c r="L13" s="28" t="n">
        <f aca="false">IF('Per VII.1.1A CNIT 2019-2020'!K18&gt;0,('Per VII.1.1A CNIT 2019-2020'!S18-'Per VII.1.1A CNIT 2019-2020'!K18)/'Per VII.1.1A CNIT 2019-2020'!K18*100,"-")</f>
        <v>-41.1824153612936</v>
      </c>
    </row>
    <row r="14" customFormat="false" ht="13.95" hidden="false" customHeight="true" outlineLevel="0" collapsed="false">
      <c r="A14" s="26" t="s">
        <v>18</v>
      </c>
      <c r="B14" s="27" t="n">
        <f aca="false">'Per VII.1.1A CNIT 2019-2020'!M19</f>
        <v>18335</v>
      </c>
      <c r="C14" s="28" t="n">
        <f aca="false">IF('Per VII.1.1A CNIT 2019-2020'!E19&gt;0,('Per VII.1.1A CNIT 2019-2020'!M19-'Per VII.1.1A CNIT 2019-2020'!E19)/'Per VII.1.1A CNIT 2019-2020'!E19*100,"-")</f>
        <v>-47.1049822577388</v>
      </c>
      <c r="D14" s="29"/>
      <c r="E14" s="27" t="n">
        <f aca="false">'Per VII.1.1A CNIT 2019-2020'!O19</f>
        <v>4894</v>
      </c>
      <c r="F14" s="28" t="n">
        <f aca="false">IF('Per VII.1.1A CNIT 2019-2020'!G19&gt;0,('Per VII.1.1A CNIT 2019-2020'!O19-'Per VII.1.1A CNIT 2019-2020'!G19)/'Per VII.1.1A CNIT 2019-2020'!G19*100,"-")</f>
        <v>14.9906015037594</v>
      </c>
      <c r="G14" s="30"/>
      <c r="H14" s="27" t="n">
        <f aca="false">'Per VII.1.1A CNIT 2019-2020'!Q19</f>
        <v>1773177</v>
      </c>
      <c r="I14" s="28" t="n">
        <f aca="false">IF('Per VII.1.1A CNIT 2019-2020'!I19&gt;0,('Per VII.1.1A CNIT 2019-2020'!Q19-'Per VII.1.1A CNIT 2019-2020'!I19)/'Per VII.1.1A CNIT 2019-2020'!I19*100,"-")</f>
        <v>-62.9041614949323</v>
      </c>
      <c r="J14" s="30"/>
      <c r="K14" s="27" t="n">
        <f aca="false">'Per VII.1.1A CNIT 2019-2020'!S19</f>
        <v>4987</v>
      </c>
      <c r="L14" s="28" t="n">
        <f aca="false">IF('Per VII.1.1A CNIT 2019-2020'!K19&gt;0,('Per VII.1.1A CNIT 2019-2020'!S19-'Per VII.1.1A CNIT 2019-2020'!K19)/'Per VII.1.1A CNIT 2019-2020'!K19*100,"-")</f>
        <v>10.7976005332148</v>
      </c>
    </row>
    <row r="15" customFormat="false" ht="13.95" hidden="false" customHeight="true" outlineLevel="0" collapsed="false">
      <c r="A15" s="26" t="s">
        <v>19</v>
      </c>
      <c r="B15" s="27" t="n">
        <f aca="false">'Per VII.1.1A CNIT 2019-2020'!M20</f>
        <v>32200</v>
      </c>
      <c r="C15" s="28" t="n">
        <f aca="false">IF('Per VII.1.1A CNIT 2019-2020'!E20&gt;0,('Per VII.1.1A CNIT 2019-2020'!M20-'Per VII.1.1A CNIT 2019-2020'!E20)/'Per VII.1.1A CNIT 2019-2020'!E20*100,"-")</f>
        <v>-55.9892843474933</v>
      </c>
      <c r="D15" s="29"/>
      <c r="E15" s="27" t="n">
        <f aca="false">'Per VII.1.1A CNIT 2019-2020'!O20</f>
        <v>4907</v>
      </c>
      <c r="F15" s="28" t="n">
        <f aca="false">IF('Per VII.1.1A CNIT 2019-2020'!G20&gt;0,('Per VII.1.1A CNIT 2019-2020'!O20-'Per VII.1.1A CNIT 2019-2020'!G20)/'Per VII.1.1A CNIT 2019-2020'!G20*100,"-")</f>
        <v>-15.0008661008141</v>
      </c>
      <c r="G15" s="30"/>
      <c r="H15" s="27" t="n">
        <f aca="false">'Per VII.1.1A CNIT 2019-2020'!Q20</f>
        <v>3647860</v>
      </c>
      <c r="I15" s="28" t="n">
        <f aca="false">IF('Per VII.1.1A CNIT 2019-2020'!I20&gt;0,('Per VII.1.1A CNIT 2019-2020'!Q20-'Per VII.1.1A CNIT 2019-2020'!I20)/'Per VII.1.1A CNIT 2019-2020'!I20*100,"-")</f>
        <v>-64.2399236383274</v>
      </c>
      <c r="J15" s="30"/>
      <c r="K15" s="27" t="n">
        <f aca="false">'Per VII.1.1A CNIT 2019-2020'!S20</f>
        <v>3322</v>
      </c>
      <c r="L15" s="28" t="n">
        <f aca="false">IF('Per VII.1.1A CNIT 2019-2020'!K20&gt;0,('Per VII.1.1A CNIT 2019-2020'!S20-'Per VII.1.1A CNIT 2019-2020'!K20)/'Per VII.1.1A CNIT 2019-2020'!K20*100,"-")</f>
        <v>-83.1626964014192</v>
      </c>
    </row>
    <row r="16" customFormat="false" ht="13.95" hidden="false" customHeight="true" outlineLevel="0" collapsed="false">
      <c r="A16" s="26" t="s">
        <v>20</v>
      </c>
      <c r="B16" s="27" t="n">
        <f aca="false">'Per VII.1.1A CNIT 2019-2020'!M21</f>
        <v>762</v>
      </c>
      <c r="C16" s="28" t="n">
        <f aca="false">IF('Per VII.1.1A CNIT 2019-2020'!E21&gt;0,('Per VII.1.1A CNIT 2019-2020'!M21-'Per VII.1.1A CNIT 2019-2020'!E21)/'Per VII.1.1A CNIT 2019-2020'!E21*100,"-")</f>
        <v>-67.6707679253288</v>
      </c>
      <c r="D16" s="29"/>
      <c r="E16" s="27" t="n">
        <f aca="false">'Per VII.1.1A CNIT 2019-2020'!O21</f>
        <v>0</v>
      </c>
      <c r="F16" s="28" t="str">
        <f aca="false">IF('Per VII.1.1A CNIT 2019-2020'!G21&gt;0,('Per VII.1.1A CNIT 2019-2020'!O21-'Per VII.1.1A CNIT 2019-2020'!G21)/'Per VII.1.1A CNIT 2019-2020'!G21*100,"-")</f>
        <v>-</v>
      </c>
      <c r="G16" s="30"/>
      <c r="H16" s="27" t="n">
        <f aca="false">'Per VII.1.1A CNIT 2019-2020'!Q21</f>
        <v>91277</v>
      </c>
      <c r="I16" s="28" t="n">
        <f aca="false">IF('Per VII.1.1A CNIT 2019-2020'!I21&gt;0,('Per VII.1.1A CNIT 2019-2020'!Q21-'Per VII.1.1A CNIT 2019-2020'!I21)/'Per VII.1.1A CNIT 2019-2020'!I21*100,"-")</f>
        <v>-74.1608657866503</v>
      </c>
      <c r="J16" s="30"/>
      <c r="K16" s="27" t="n">
        <f aca="false">'Per VII.1.1A CNIT 2019-2020'!S21</f>
        <v>38</v>
      </c>
      <c r="L16" s="28" t="n">
        <f aca="false">IF('Per VII.1.1A CNIT 2019-2020'!K21&gt;0,('Per VII.1.1A CNIT 2019-2020'!S21-'Per VII.1.1A CNIT 2019-2020'!K21)/'Per VII.1.1A CNIT 2019-2020'!K21*100,"-")</f>
        <v>-98.4080435693339</v>
      </c>
    </row>
    <row r="17" customFormat="false" ht="13.95" hidden="false" customHeight="true" outlineLevel="0" collapsed="false">
      <c r="A17" s="26" t="s">
        <v>21</v>
      </c>
      <c r="B17" s="27" t="n">
        <f aca="false">'Per VII.1.1A CNIT 2019-2020'!M22</f>
        <v>481</v>
      </c>
      <c r="C17" s="28" t="n">
        <f aca="false">IF('Per VII.1.1A CNIT 2019-2020'!E22&gt;0,('Per VII.1.1A CNIT 2019-2020'!M22-'Per VII.1.1A CNIT 2019-2020'!E22)/'Per VII.1.1A CNIT 2019-2020'!E22*100,"-")</f>
        <v>-54.1030534351145</v>
      </c>
      <c r="D17" s="29"/>
      <c r="E17" s="27" t="n">
        <f aca="false">'Per VII.1.1A CNIT 2019-2020'!O22</f>
        <v>0</v>
      </c>
      <c r="F17" s="28" t="str">
        <f aca="false">IF('Per VII.1.1A CNIT 2019-2020'!G22&gt;0,('Per VII.1.1A CNIT 2019-2020'!O22-'Per VII.1.1A CNIT 2019-2020'!G22)/'Per VII.1.1A CNIT 2019-2020'!G22*100,"-")</f>
        <v>-</v>
      </c>
      <c r="G17" s="30"/>
      <c r="H17" s="27" t="n">
        <f aca="false">'Per VII.1.1A CNIT 2019-2020'!Q22</f>
        <v>53961</v>
      </c>
      <c r="I17" s="28" t="n">
        <f aca="false">IF('Per VII.1.1A CNIT 2019-2020'!I22&gt;0,('Per VII.1.1A CNIT 2019-2020'!Q22-'Per VII.1.1A CNIT 2019-2020'!I22)/'Per VII.1.1A CNIT 2019-2020'!I22*100,"-")</f>
        <v>-68.5369608060359</v>
      </c>
      <c r="J17" s="30"/>
      <c r="K17" s="27" t="n">
        <f aca="false">'Per VII.1.1A CNIT 2019-2020'!S22</f>
        <v>0</v>
      </c>
      <c r="L17" s="28" t="str">
        <f aca="false">IF('Per VII.1.1A CNIT 2019-2020'!K22&gt;0,('Per VII.1.1A CNIT 2019-2020'!S22-'Per VII.1.1A CNIT 2019-2020'!K22)/'Per VII.1.1A CNIT 2019-2020'!K22*100,"-")</f>
        <v>-</v>
      </c>
    </row>
    <row r="18" customFormat="false" ht="13.95" hidden="false" customHeight="true" outlineLevel="0" collapsed="false">
      <c r="A18" s="26" t="s">
        <v>22</v>
      </c>
      <c r="B18" s="27" t="n">
        <f aca="false">'Per VII.1.1A CNIT 2019-2020'!M23</f>
        <v>485</v>
      </c>
      <c r="C18" s="28" t="n">
        <f aca="false">IF('Per VII.1.1A CNIT 2019-2020'!E23&gt;0,('Per VII.1.1A CNIT 2019-2020'!M23-'Per VII.1.1A CNIT 2019-2020'!E23)/'Per VII.1.1A CNIT 2019-2020'!E23*100,"-")</f>
        <v>-21.5210355987055</v>
      </c>
      <c r="D18" s="29"/>
      <c r="E18" s="27" t="n">
        <f aca="false">'Per VII.1.1A CNIT 2019-2020'!O23</f>
        <v>0</v>
      </c>
      <c r="F18" s="28" t="str">
        <f aca="false">IF('Per VII.1.1A CNIT 2019-2020'!G23&gt;0,('Per VII.1.1A CNIT 2019-2020'!O23-'Per VII.1.1A CNIT 2019-2020'!G23)/'Per VII.1.1A CNIT 2019-2020'!G23*100,"-")</f>
        <v>-</v>
      </c>
      <c r="G18" s="30"/>
      <c r="H18" s="27" t="n">
        <f aca="false">'Per VII.1.1A CNIT 2019-2020'!Q23</f>
        <v>51964</v>
      </c>
      <c r="I18" s="28" t="n">
        <f aca="false">IF('Per VII.1.1A CNIT 2019-2020'!I23&gt;0,('Per VII.1.1A CNIT 2019-2020'!Q23-'Per VII.1.1A CNIT 2019-2020'!I23)/'Per VII.1.1A CNIT 2019-2020'!I23*100,"-")</f>
        <v>-42.1394292331504</v>
      </c>
      <c r="J18" s="30"/>
      <c r="K18" s="27" t="n">
        <f aca="false">'Per VII.1.1A CNIT 2019-2020'!S23</f>
        <v>48</v>
      </c>
      <c r="L18" s="28" t="n">
        <f aca="false">IF('Per VII.1.1A CNIT 2019-2020'!K23&gt;0,('Per VII.1.1A CNIT 2019-2020'!S23-'Per VII.1.1A CNIT 2019-2020'!K23)/'Per VII.1.1A CNIT 2019-2020'!K23*100,"-")</f>
        <v>2300</v>
      </c>
    </row>
    <row r="19" customFormat="false" ht="13.95" hidden="false" customHeight="true" outlineLevel="0" collapsed="false">
      <c r="A19" s="26" t="s">
        <v>23</v>
      </c>
      <c r="B19" s="27" t="n">
        <f aca="false">'Per VII.1.1A CNIT 2019-2020'!M24</f>
        <v>9836</v>
      </c>
      <c r="C19" s="28" t="n">
        <f aca="false">IF('Per VII.1.1A CNIT 2019-2020'!E24&gt;0,('Per VII.1.1A CNIT 2019-2020'!M24-'Per VII.1.1A CNIT 2019-2020'!E24)/'Per VII.1.1A CNIT 2019-2020'!E24*100,"-")</f>
        <v>-66.1574456372144</v>
      </c>
      <c r="D19" s="29"/>
      <c r="E19" s="27" t="n">
        <f aca="false">'Per VII.1.1A CNIT 2019-2020'!O24</f>
        <v>4</v>
      </c>
      <c r="F19" s="28" t="n">
        <f aca="false">IF('Per VII.1.1A CNIT 2019-2020'!G24&gt;0,('Per VII.1.1A CNIT 2019-2020'!O24-'Per VII.1.1A CNIT 2019-2020'!G24)/'Per VII.1.1A CNIT 2019-2020'!G24*100,"-")</f>
        <v>-93.2203389830508</v>
      </c>
      <c r="G19" s="30"/>
      <c r="H19" s="27" t="n">
        <f aca="false">'Per VII.1.1A CNIT 2019-2020'!Q24</f>
        <v>664654</v>
      </c>
      <c r="I19" s="28" t="n">
        <f aca="false">IF('Per VII.1.1A CNIT 2019-2020'!I24&gt;0,('Per VII.1.1A CNIT 2019-2020'!Q24-'Per VII.1.1A CNIT 2019-2020'!I24)/'Per VII.1.1A CNIT 2019-2020'!I24*100,"-")</f>
        <v>-76.7737899921549</v>
      </c>
      <c r="J19" s="30"/>
      <c r="K19" s="27" t="n">
        <f aca="false">'Per VII.1.1A CNIT 2019-2020'!S24</f>
        <v>1</v>
      </c>
      <c r="L19" s="28" t="n">
        <f aca="false">IF('Per VII.1.1A CNIT 2019-2020'!K24&gt;0,('Per VII.1.1A CNIT 2019-2020'!S24-'Per VII.1.1A CNIT 2019-2020'!K24)/'Per VII.1.1A CNIT 2019-2020'!K24*100,"-")</f>
        <v>-98.3050847457627</v>
      </c>
    </row>
    <row r="20" customFormat="false" ht="13.95" hidden="false" customHeight="true" outlineLevel="0" collapsed="false">
      <c r="A20" s="26" t="s">
        <v>24</v>
      </c>
      <c r="B20" s="27" t="str">
        <f aca="false">'Per VII.1.1A CNIT 2019-2020'!M25</f>
        <v>..</v>
      </c>
      <c r="C20" s="28" t="str">
        <f aca="false">IF('Per VII.1.1A CNIT 2019-2020'!E25&gt;0,('Per VII.1.1A CNIT 2019-2020'!M25-'Per VII.1.1A CNIT 2019-2020'!E25)/'Per VII.1.1A CNIT 2019-2020'!E25*100,"-")</f>
        <v>-</v>
      </c>
      <c r="D20" s="29"/>
      <c r="E20" s="27" t="str">
        <f aca="false">'Per VII.1.1A CNIT 2019-2020'!O25</f>
        <v>..</v>
      </c>
      <c r="F20" s="28" t="str">
        <f aca="false">IF('Per VII.1.1A CNIT 2019-2020'!G25&gt;0,('Per VII.1.1A CNIT 2019-2020'!O25-'Per VII.1.1A CNIT 2019-2020'!G25)/'Per VII.1.1A CNIT 2019-2020'!G25*100,"-")</f>
        <v>-</v>
      </c>
      <c r="G20" s="30"/>
      <c r="H20" s="27" t="str">
        <f aca="false">'Per VII.1.1A CNIT 2019-2020'!Q25</f>
        <v>..</v>
      </c>
      <c r="I20" s="28" t="str">
        <f aca="false">IF('Per VII.1.1A CNIT 2019-2020'!I25&gt;0,('Per VII.1.1A CNIT 2019-2020'!Q25-'Per VII.1.1A CNIT 2019-2020'!I25)/'Per VII.1.1A CNIT 2019-2020'!I25*100,"-")</f>
        <v>-</v>
      </c>
      <c r="J20" s="30"/>
      <c r="K20" s="27" t="str">
        <f aca="false">'Per VII.1.1A CNIT 2019-2020'!S25</f>
        <v>..</v>
      </c>
      <c r="L20" s="28" t="str">
        <f aca="false">IF('Per VII.1.1A CNIT 2019-2020'!K25&gt;0,('Per VII.1.1A CNIT 2019-2020'!S25-'Per VII.1.1A CNIT 2019-2020'!K25)/'Per VII.1.1A CNIT 2019-2020'!K25*100,"-")</f>
        <v>-</v>
      </c>
    </row>
    <row r="21" customFormat="false" ht="13.95" hidden="false" customHeight="true" outlineLevel="0" collapsed="false">
      <c r="A21" s="26" t="s">
        <v>25</v>
      </c>
      <c r="B21" s="27" t="str">
        <f aca="false">'Per VII.1.1A CNIT 2019-2020'!M26</f>
        <v>..</v>
      </c>
      <c r="C21" s="28" t="str">
        <f aca="false">IF('Per VII.1.1A CNIT 2019-2020'!E26&gt;0,('Per VII.1.1A CNIT 2019-2020'!M26-'Per VII.1.1A CNIT 2019-2020'!E26)/'Per VII.1.1A CNIT 2019-2020'!E26*100,"-")</f>
        <v>-</v>
      </c>
      <c r="D21" s="27"/>
      <c r="E21" s="27" t="str">
        <f aca="false">'Per VII.1.1A CNIT 2019-2020'!O26</f>
        <v>..</v>
      </c>
      <c r="F21" s="28" t="str">
        <f aca="false">IF('Per VII.1.1A CNIT 2019-2020'!G26&gt;0,('Per VII.1.1A CNIT 2019-2020'!O26-'Per VII.1.1A CNIT 2019-2020'!G26)/'Per VII.1.1A CNIT 2019-2020'!G26*100,"-")</f>
        <v>-</v>
      </c>
      <c r="G21" s="27"/>
      <c r="H21" s="27" t="str">
        <f aca="false">'Per VII.1.1A CNIT 2019-2020'!Q26</f>
        <v>..</v>
      </c>
      <c r="I21" s="28" t="str">
        <f aca="false">IF('Per VII.1.1A CNIT 2019-2020'!I26&gt;0,('Per VII.1.1A CNIT 2019-2020'!Q26-'Per VII.1.1A CNIT 2019-2020'!I26)/'Per VII.1.1A CNIT 2019-2020'!I26*100,"-")</f>
        <v>-</v>
      </c>
      <c r="J21" s="27"/>
      <c r="K21" s="27" t="str">
        <f aca="false">'Per VII.1.1A CNIT 2019-2020'!S26</f>
        <v>..</v>
      </c>
      <c r="L21" s="28" t="str">
        <f aca="false">IF('Per VII.1.1A CNIT 2019-2020'!K26&gt;0,('Per VII.1.1A CNIT 2019-2020'!S26-'Per VII.1.1A CNIT 2019-2020'!K26)/'Per VII.1.1A CNIT 2019-2020'!K26*100,"-")</f>
        <v>-</v>
      </c>
    </row>
    <row r="22" customFormat="false" ht="13.95" hidden="false" customHeight="true" outlineLevel="0" collapsed="false">
      <c r="A22" s="26" t="s">
        <v>26</v>
      </c>
      <c r="B22" s="27" t="n">
        <f aca="false">'Per VII.1.1A CNIT 2019-2020'!M27</f>
        <v>4407</v>
      </c>
      <c r="C22" s="28" t="n">
        <f aca="false">IF('Per VII.1.1A CNIT 2019-2020'!E27&gt;0,('Per VII.1.1A CNIT 2019-2020'!M27-'Per VII.1.1A CNIT 2019-2020'!E27)/'Per VII.1.1A CNIT 2019-2020'!E27*100,"-")</f>
        <v>-70.523710788576</v>
      </c>
      <c r="D22" s="29"/>
      <c r="E22" s="27" t="n">
        <f aca="false">'Per VII.1.1A CNIT 2019-2020'!O27</f>
        <v>39</v>
      </c>
      <c r="F22" s="28" t="n">
        <f aca="false">IF('Per VII.1.1A CNIT 2019-2020'!G27&gt;0,('Per VII.1.1A CNIT 2019-2020'!O27-'Per VII.1.1A CNIT 2019-2020'!G27)/'Per VII.1.1A CNIT 2019-2020'!G27*100,"-")</f>
        <v>-72.7272727272727</v>
      </c>
      <c r="G22" s="30"/>
      <c r="H22" s="27" t="n">
        <f aca="false">'Per VII.1.1A CNIT 2019-2020'!Q27</f>
        <v>396796</v>
      </c>
      <c r="I22" s="28" t="n">
        <f aca="false">IF('Per VII.1.1A CNIT 2019-2020'!I27&gt;0,('Per VII.1.1A CNIT 2019-2020'!Q27-'Per VII.1.1A CNIT 2019-2020'!I27)/'Per VII.1.1A CNIT 2019-2020'!I27*100,"-")</f>
        <v>-74.221320767833</v>
      </c>
      <c r="J22" s="30"/>
      <c r="K22" s="27" t="n">
        <f aca="false">'Per VII.1.1A CNIT 2019-2020'!S27</f>
        <v>609</v>
      </c>
      <c r="L22" s="28" t="n">
        <f aca="false">IF('Per VII.1.1A CNIT 2019-2020'!K27&gt;0,('Per VII.1.1A CNIT 2019-2020'!S27-'Per VII.1.1A CNIT 2019-2020'!K27)/'Per VII.1.1A CNIT 2019-2020'!K27*100,"-")</f>
        <v>-79.9009900990099</v>
      </c>
    </row>
    <row r="23" customFormat="false" ht="13.95" hidden="false" customHeight="true" outlineLevel="0" collapsed="false">
      <c r="A23" s="26" t="s">
        <v>27</v>
      </c>
      <c r="B23" s="27" t="n">
        <f aca="false">'Per VII.1.1A CNIT 2019-2020'!M28</f>
        <v>8</v>
      </c>
      <c r="C23" s="28" t="n">
        <f aca="false">IF('Per VII.1.1A CNIT 2019-2020'!E28&gt;0,('Per VII.1.1A CNIT 2019-2020'!M28-'Per VII.1.1A CNIT 2019-2020'!E28)/'Per VII.1.1A CNIT 2019-2020'!E28*100,"-")</f>
        <v>33.3333333333333</v>
      </c>
      <c r="D23" s="29"/>
      <c r="E23" s="27" t="n">
        <f aca="false">'Per VII.1.1A CNIT 2019-2020'!O28</f>
        <v>0</v>
      </c>
      <c r="F23" s="28" t="str">
        <f aca="false">IF('Per VII.1.1A CNIT 2019-2020'!G28&gt;0,('Per VII.1.1A CNIT 2019-2020'!O28-'Per VII.1.1A CNIT 2019-2020'!G28)/'Per VII.1.1A CNIT 2019-2020'!G28*100,"-")</f>
        <v>-</v>
      </c>
      <c r="G23" s="30"/>
      <c r="H23" s="27" t="n">
        <f aca="false">'Per VII.1.1A CNIT 2019-2020'!Q28</f>
        <v>307</v>
      </c>
      <c r="I23" s="28" t="n">
        <f aca="false">IF('Per VII.1.1A CNIT 2019-2020'!I28&gt;0,('Per VII.1.1A CNIT 2019-2020'!Q28-'Per VII.1.1A CNIT 2019-2020'!I28)/'Per VII.1.1A CNIT 2019-2020'!I28*100,"-")</f>
        <v>24.2914979757085</v>
      </c>
      <c r="J23" s="30"/>
      <c r="K23" s="27" t="n">
        <f aca="false">'Per VII.1.1A CNIT 2019-2020'!S28</f>
        <v>0</v>
      </c>
      <c r="L23" s="28" t="str">
        <f aca="false">IF('Per VII.1.1A CNIT 2019-2020'!K28&gt;0,('Per VII.1.1A CNIT 2019-2020'!S28-'Per VII.1.1A CNIT 2019-2020'!K28)/'Per VII.1.1A CNIT 2019-2020'!K28*100,"-")</f>
        <v>-</v>
      </c>
    </row>
    <row r="24" customFormat="false" ht="13.95" hidden="false" customHeight="true" outlineLevel="0" collapsed="false">
      <c r="A24" s="26" t="s">
        <v>28</v>
      </c>
      <c r="B24" s="27" t="n">
        <f aca="false">'Per VII.1.1A CNIT 2019-2020'!M29</f>
        <v>9295</v>
      </c>
      <c r="C24" s="28" t="n">
        <f aca="false">IF('Per VII.1.1A CNIT 2019-2020'!E29&gt;0,('Per VII.1.1A CNIT 2019-2020'!M29-'Per VII.1.1A CNIT 2019-2020'!E29)/'Per VII.1.1A CNIT 2019-2020'!E29*100,"-")</f>
        <v>-56.7593970971344</v>
      </c>
      <c r="D24" s="29"/>
      <c r="E24" s="27" t="n">
        <f aca="false">'Per VII.1.1A CNIT 2019-2020'!O29</f>
        <v>1862</v>
      </c>
      <c r="F24" s="28" t="n">
        <f aca="false">IF('Per VII.1.1A CNIT 2019-2020'!G29&gt;0,('Per VII.1.1A CNIT 2019-2020'!O29-'Per VII.1.1A CNIT 2019-2020'!G29)/'Per VII.1.1A CNIT 2019-2020'!G29*100,"-")</f>
        <v>51.0137875101379</v>
      </c>
      <c r="G24" s="30"/>
      <c r="H24" s="27" t="n">
        <f aca="false">'Per VII.1.1A CNIT 2019-2020'!Q29</f>
        <v>969368</v>
      </c>
      <c r="I24" s="28" t="n">
        <f aca="false">IF('Per VII.1.1A CNIT 2019-2020'!I29&gt;0,('Per VII.1.1A CNIT 2019-2020'!Q29-'Per VII.1.1A CNIT 2019-2020'!I29)/'Per VII.1.1A CNIT 2019-2020'!I29*100,"-")</f>
        <v>-67.6614205091543</v>
      </c>
      <c r="J24" s="30"/>
      <c r="K24" s="27" t="n">
        <f aca="false">'Per VII.1.1A CNIT 2019-2020'!S29</f>
        <v>2042</v>
      </c>
      <c r="L24" s="28" t="n">
        <f aca="false">IF('Per VII.1.1A CNIT 2019-2020'!K29&gt;0,('Per VII.1.1A CNIT 2019-2020'!S29-'Per VII.1.1A CNIT 2019-2020'!K29)/'Per VII.1.1A CNIT 2019-2020'!K29*100,"-")</f>
        <v>-67.740916271722</v>
      </c>
    </row>
    <row r="25" customFormat="false" ht="13.95" hidden="false" customHeight="true" outlineLevel="0" collapsed="false">
      <c r="A25" s="26" t="s">
        <v>29</v>
      </c>
      <c r="B25" s="27" t="n">
        <f aca="false">'Per VII.1.1A CNIT 2019-2020'!M30</f>
        <v>3138</v>
      </c>
      <c r="C25" s="28" t="n">
        <f aca="false">IF('Per VII.1.1A CNIT 2019-2020'!E30&gt;0,('Per VII.1.1A CNIT 2019-2020'!M30-'Per VII.1.1A CNIT 2019-2020'!E30)/'Per VII.1.1A CNIT 2019-2020'!E30*100,"-")</f>
        <v>-25.1788268955651</v>
      </c>
      <c r="D25" s="29"/>
      <c r="E25" s="27" t="n">
        <f aca="false">'Per VII.1.1A CNIT 2019-2020'!O30</f>
        <v>11</v>
      </c>
      <c r="F25" s="28" t="n">
        <f aca="false">IF('Per VII.1.1A CNIT 2019-2020'!G30&gt;0,('Per VII.1.1A CNIT 2019-2020'!O30-'Per VII.1.1A CNIT 2019-2020'!G30)/'Per VII.1.1A CNIT 2019-2020'!G30*100,"-")</f>
        <v>-38.8888888888889</v>
      </c>
      <c r="G25" s="30"/>
      <c r="H25" s="27" t="n">
        <f aca="false">'Per VII.1.1A CNIT 2019-2020'!Q30</f>
        <v>175257</v>
      </c>
      <c r="I25" s="28" t="n">
        <f aca="false">IF('Per VII.1.1A CNIT 2019-2020'!I30&gt;0,('Per VII.1.1A CNIT 2019-2020'!Q30-'Per VII.1.1A CNIT 2019-2020'!I30)/'Per VII.1.1A CNIT 2019-2020'!I30*100,"-")</f>
        <v>-36.4575742084253</v>
      </c>
      <c r="J25" s="30"/>
      <c r="K25" s="27" t="n">
        <f aca="false">'Per VII.1.1A CNIT 2019-2020'!S30</f>
        <v>0</v>
      </c>
      <c r="L25" s="28" t="str">
        <f aca="false">IF('Per VII.1.1A CNIT 2019-2020'!K30&gt;0,('Per VII.1.1A CNIT 2019-2020'!S30-'Per VII.1.1A CNIT 2019-2020'!K30)/'Per VII.1.1A CNIT 2019-2020'!K30*100,"-")</f>
        <v>-</v>
      </c>
    </row>
    <row r="26" customFormat="false" ht="13.95" hidden="false" customHeight="true" outlineLevel="0" collapsed="false">
      <c r="A26" s="26" t="s">
        <v>30</v>
      </c>
      <c r="B26" s="27" t="n">
        <f aca="false">'Per VII.1.1A CNIT 2019-2020'!M31</f>
        <v>485</v>
      </c>
      <c r="C26" s="28" t="n">
        <f aca="false">IF('Per VII.1.1A CNIT 2019-2020'!E31&gt;0,('Per VII.1.1A CNIT 2019-2020'!M31-'Per VII.1.1A CNIT 2019-2020'!E31)/'Per VII.1.1A CNIT 2019-2020'!E31*100,"-")</f>
        <v>307.563025210084</v>
      </c>
      <c r="D26" s="29"/>
      <c r="E26" s="27" t="n">
        <f aca="false">'Per VII.1.1A CNIT 2019-2020'!O31</f>
        <v>0</v>
      </c>
      <c r="F26" s="28" t="str">
        <f aca="false">IF('Per VII.1.1A CNIT 2019-2020'!G31&gt;0,('Per VII.1.1A CNIT 2019-2020'!O31-'Per VII.1.1A CNIT 2019-2020'!G31)/'Per VII.1.1A CNIT 2019-2020'!G31*100,"-")</f>
        <v>-</v>
      </c>
      <c r="G26" s="30"/>
      <c r="H26" s="27" t="n">
        <f aca="false">'Per VII.1.1A CNIT 2019-2020'!Q31</f>
        <v>1806</v>
      </c>
      <c r="I26" s="28" t="n">
        <f aca="false">IF('Per VII.1.1A CNIT 2019-2020'!I31&gt;0,('Per VII.1.1A CNIT 2019-2020'!Q31-'Per VII.1.1A CNIT 2019-2020'!I31)/'Per VII.1.1A CNIT 2019-2020'!I31*100,"-")</f>
        <v>-3.37078651685393</v>
      </c>
      <c r="J26" s="30"/>
      <c r="K26" s="27" t="n">
        <f aca="false">'Per VII.1.1A CNIT 2019-2020'!S31</f>
        <v>0</v>
      </c>
      <c r="L26" s="28" t="str">
        <f aca="false">IF('Per VII.1.1A CNIT 2019-2020'!K31&gt;0,('Per VII.1.1A CNIT 2019-2020'!S31-'Per VII.1.1A CNIT 2019-2020'!K31)/'Per VII.1.1A CNIT 2019-2020'!K31*100,"-")</f>
        <v>-</v>
      </c>
    </row>
    <row r="27" customFormat="false" ht="13.95" hidden="false" customHeight="true" outlineLevel="0" collapsed="false">
      <c r="A27" s="26" t="s">
        <v>31</v>
      </c>
      <c r="B27" s="27" t="n">
        <f aca="false">'Per VII.1.1A CNIT 2019-2020'!M32</f>
        <v>28316</v>
      </c>
      <c r="C27" s="28" t="n">
        <f aca="false">IF('Per VII.1.1A CNIT 2019-2020'!E32&gt;0,('Per VII.1.1A CNIT 2019-2020'!M32-'Per VII.1.1A CNIT 2019-2020'!E32)/'Per VII.1.1A CNIT 2019-2020'!E32*100,"-")</f>
        <v>-59.3242738529606</v>
      </c>
      <c r="D27" s="29"/>
      <c r="E27" s="27" t="n">
        <f aca="false">'Per VII.1.1A CNIT 2019-2020'!O32</f>
        <v>1206</v>
      </c>
      <c r="F27" s="28" t="n">
        <f aca="false">IF('Per VII.1.1A CNIT 2019-2020'!G32&gt;0,('Per VII.1.1A CNIT 2019-2020'!O32-'Per VII.1.1A CNIT 2019-2020'!G32)/'Per VII.1.1A CNIT 2019-2020'!G32*100,"-")</f>
        <v>-84.0729001584786</v>
      </c>
      <c r="G27" s="30"/>
      <c r="H27" s="27" t="n">
        <f aca="false">'Per VII.1.1A CNIT 2019-2020'!Q32</f>
        <v>2250373</v>
      </c>
      <c r="I27" s="28" t="n">
        <f aca="false">IF('Per VII.1.1A CNIT 2019-2020'!I32&gt;0,('Per VII.1.1A CNIT 2019-2020'!Q32-'Per VII.1.1A CNIT 2019-2020'!I32)/'Per VII.1.1A CNIT 2019-2020'!I32*100,"-")</f>
        <v>-65.5730080822709</v>
      </c>
      <c r="J27" s="30"/>
      <c r="K27" s="27" t="n">
        <f aca="false">'Per VII.1.1A CNIT 2019-2020'!S32</f>
        <v>434</v>
      </c>
      <c r="L27" s="28" t="n">
        <f aca="false">IF('Per VII.1.1A CNIT 2019-2020'!K32&gt;0,('Per VII.1.1A CNIT 2019-2020'!S32-'Per VII.1.1A CNIT 2019-2020'!K32)/'Per VII.1.1A CNIT 2019-2020'!K32*100,"-")</f>
        <v>-78.7982413287738</v>
      </c>
    </row>
    <row r="28" customFormat="false" ht="13.95" hidden="false" customHeight="true" outlineLevel="0" collapsed="false">
      <c r="A28" s="26" t="s">
        <v>32</v>
      </c>
      <c r="B28" s="27" t="n">
        <f aca="false">'Per VII.1.1A CNIT 2019-2020'!M33</f>
        <v>89310</v>
      </c>
      <c r="C28" s="28" t="n">
        <f aca="false">IF('Per VII.1.1A CNIT 2019-2020'!E33&gt;0,('Per VII.1.1A CNIT 2019-2020'!M33-'Per VII.1.1A CNIT 2019-2020'!E33)/'Per VII.1.1A CNIT 2019-2020'!E33*100,"-")</f>
        <v>-61.021446714908</v>
      </c>
      <c r="D28" s="29"/>
      <c r="E28" s="27" t="n">
        <f aca="false">'Per VII.1.1A CNIT 2019-2020'!O33</f>
        <v>516469</v>
      </c>
      <c r="F28" s="28" t="n">
        <f aca="false">IF('Per VII.1.1A CNIT 2019-2020'!G33&gt;0,('Per VII.1.1A CNIT 2019-2020'!O33-'Per VII.1.1A CNIT 2019-2020'!G33)/'Per VII.1.1A CNIT 2019-2020'!G33*100,"-")</f>
        <v>-7.45560200474128</v>
      </c>
      <c r="G28" s="30"/>
      <c r="H28" s="27" t="n">
        <f aca="false">'Per VII.1.1A CNIT 2019-2020'!Q33</f>
        <v>7201900</v>
      </c>
      <c r="I28" s="28" t="n">
        <f aca="false">IF('Per VII.1.1A CNIT 2019-2020'!I33&gt;0,('Per VII.1.1A CNIT 2019-2020'!Q33-'Per VII.1.1A CNIT 2019-2020'!I33)/'Per VII.1.1A CNIT 2019-2020'!I33*100,"-")</f>
        <v>-74.9108813561885</v>
      </c>
      <c r="J28" s="30"/>
      <c r="K28" s="27" t="n">
        <f aca="false">'Per VII.1.1A CNIT 2019-2020'!S33</f>
        <v>22895</v>
      </c>
      <c r="L28" s="28" t="n">
        <f aca="false">IF('Per VII.1.1A CNIT 2019-2020'!K33&gt;0,('Per VII.1.1A CNIT 2019-2020'!S33-'Per VII.1.1A CNIT 2019-2020'!K33)/'Per VII.1.1A CNIT 2019-2020'!K33*100,"-")</f>
        <v>-80.9012571218833</v>
      </c>
    </row>
    <row r="29" customFormat="false" ht="13.95" hidden="false" customHeight="true" outlineLevel="0" collapsed="false">
      <c r="A29" s="26" t="s">
        <v>33</v>
      </c>
      <c r="B29" s="27" t="n">
        <f aca="false">'Per VII.1.1A CNIT 2019-2020'!M34</f>
        <v>25573</v>
      </c>
      <c r="C29" s="28" t="n">
        <f aca="false">IF('Per VII.1.1A CNIT 2019-2020'!E34&gt;0,('Per VII.1.1A CNIT 2019-2020'!M34-'Per VII.1.1A CNIT 2019-2020'!E34)/'Per VII.1.1A CNIT 2019-2020'!E34*100,"-")</f>
        <v>-67.3718055041658</v>
      </c>
      <c r="D29" s="29"/>
      <c r="E29" s="27" t="n">
        <f aca="false">'Per VII.1.1A CNIT 2019-2020'!O34</f>
        <v>8639</v>
      </c>
      <c r="F29" s="28" t="n">
        <f aca="false">IF('Per VII.1.1A CNIT 2019-2020'!G34&gt;0,('Per VII.1.1A CNIT 2019-2020'!O34-'Per VII.1.1A CNIT 2019-2020'!G34)/'Per VII.1.1A CNIT 2019-2020'!G34*100,"-")</f>
        <v>-13.0447911424258</v>
      </c>
      <c r="G29" s="30"/>
      <c r="H29" s="27" t="n">
        <f aca="false">'Per VII.1.1A CNIT 2019-2020'!Q34</f>
        <v>2771310</v>
      </c>
      <c r="I29" s="28" t="n">
        <f aca="false">IF('Per VII.1.1A CNIT 2019-2020'!I34&gt;0,('Per VII.1.1A CNIT 2019-2020'!Q34-'Per VII.1.1A CNIT 2019-2020'!I34)/'Per VII.1.1A CNIT 2019-2020'!I34*100,"-")</f>
        <v>-74.421422094761</v>
      </c>
      <c r="J29" s="30"/>
      <c r="K29" s="27" t="n">
        <f aca="false">'Per VII.1.1A CNIT 2019-2020'!S34</f>
        <v>749</v>
      </c>
      <c r="L29" s="28" t="n">
        <f aca="false">IF('Per VII.1.1A CNIT 2019-2020'!K34&gt;0,('Per VII.1.1A CNIT 2019-2020'!S34-'Per VII.1.1A CNIT 2019-2020'!K34)/'Per VII.1.1A CNIT 2019-2020'!K34*100,"-")</f>
        <v>-95.4786912954244</v>
      </c>
    </row>
    <row r="30" customFormat="false" ht="13.95" hidden="false" customHeight="true" outlineLevel="0" collapsed="false">
      <c r="A30" s="26" t="s">
        <v>34</v>
      </c>
      <c r="B30" s="27" t="n">
        <f aca="false">'Per VII.1.1A CNIT 2019-2020'!M35</f>
        <v>9411</v>
      </c>
      <c r="C30" s="28" t="n">
        <f aca="false">IF('Per VII.1.1A CNIT 2019-2020'!E35&gt;0,('Per VII.1.1A CNIT 2019-2020'!M35-'Per VII.1.1A CNIT 2019-2020'!E35)/'Per VII.1.1A CNIT 2019-2020'!E35*100,"-")</f>
        <v>-57.8397993011379</v>
      </c>
      <c r="D30" s="29"/>
      <c r="E30" s="27" t="n">
        <f aca="false">'Per VII.1.1A CNIT 2019-2020'!O35</f>
        <v>4</v>
      </c>
      <c r="F30" s="28" t="n">
        <f aca="false">IF('Per VII.1.1A CNIT 2019-2020'!G35&gt;0,('Per VII.1.1A CNIT 2019-2020'!O35-'Per VII.1.1A CNIT 2019-2020'!G35)/'Per VII.1.1A CNIT 2019-2020'!G35*100,"-")</f>
        <v>-95.6043956043956</v>
      </c>
      <c r="G30" s="30"/>
      <c r="H30" s="27" t="n">
        <f aca="false">'Per VII.1.1A CNIT 2019-2020'!Q35</f>
        <v>1002367</v>
      </c>
      <c r="I30" s="28" t="n">
        <f aca="false">IF('Per VII.1.1A CNIT 2019-2020'!I35&gt;0,('Per VII.1.1A CNIT 2019-2020'!Q35-'Per VII.1.1A CNIT 2019-2020'!I35)/'Per VII.1.1A CNIT 2019-2020'!I35*100,"-")</f>
        <v>-65.8073886989426</v>
      </c>
      <c r="J30" s="30"/>
      <c r="K30" s="27" t="n">
        <f aca="false">'Per VII.1.1A CNIT 2019-2020'!S35</f>
        <v>2755</v>
      </c>
      <c r="L30" s="28" t="n">
        <f aca="false">IF('Per VII.1.1A CNIT 2019-2020'!K35&gt;0,('Per VII.1.1A CNIT 2019-2020'!S35-'Per VII.1.1A CNIT 2019-2020'!K35)/'Per VII.1.1A CNIT 2019-2020'!K35*100,"-")</f>
        <v>41.5724563206578</v>
      </c>
    </row>
    <row r="31" customFormat="false" ht="13.95" hidden="false" customHeight="true" outlineLevel="0" collapsed="false">
      <c r="A31" s="26" t="s">
        <v>35</v>
      </c>
      <c r="B31" s="27" t="n">
        <f aca="false">'Per VII.1.1A CNIT 2019-2020'!M36</f>
        <v>26530</v>
      </c>
      <c r="C31" s="28" t="n">
        <f aca="false">IF('Per VII.1.1A CNIT 2019-2020'!E36&gt;0,('Per VII.1.1A CNIT 2019-2020'!M36-'Per VII.1.1A CNIT 2019-2020'!E36)/'Per VII.1.1A CNIT 2019-2020'!E36*100,"-")</f>
        <v>-49.1255656976298</v>
      </c>
      <c r="D31" s="29"/>
      <c r="E31" s="27" t="n">
        <f aca="false">'Per VII.1.1A CNIT 2019-2020'!O36</f>
        <v>2484</v>
      </c>
      <c r="F31" s="28" t="n">
        <f aca="false">IF('Per VII.1.1A CNIT 2019-2020'!G36&gt;0,('Per VII.1.1A CNIT 2019-2020'!O36-'Per VII.1.1A CNIT 2019-2020'!G36)/'Per VII.1.1A CNIT 2019-2020'!G36*100,"-")</f>
        <v>112.489307100086</v>
      </c>
      <c r="G31" s="30"/>
      <c r="H31" s="27" t="n">
        <f aca="false">'Per VII.1.1A CNIT 2019-2020'!Q36</f>
        <v>2710676</v>
      </c>
      <c r="I31" s="28" t="n">
        <f aca="false">IF('Per VII.1.1A CNIT 2019-2020'!I36&gt;0,('Per VII.1.1A CNIT 2019-2020'!Q36-'Per VII.1.1A CNIT 2019-2020'!I36)/'Per VII.1.1A CNIT 2019-2020'!I36*100,"-")</f>
        <v>-61.5859324503324</v>
      </c>
      <c r="J31" s="30"/>
      <c r="K31" s="27" t="n">
        <f aca="false">'Per VII.1.1A CNIT 2019-2020'!S36</f>
        <v>9807</v>
      </c>
      <c r="L31" s="28" t="n">
        <f aca="false">IF('Per VII.1.1A CNIT 2019-2020'!K36&gt;0,('Per VII.1.1A CNIT 2019-2020'!S36-'Per VII.1.1A CNIT 2019-2020'!K36)/'Per VII.1.1A CNIT 2019-2020'!K36*100,"-")</f>
        <v>-32.81956432388</v>
      </c>
    </row>
    <row r="32" customFormat="false" ht="13.95" hidden="false" customHeight="true" outlineLevel="0" collapsed="false">
      <c r="A32" s="26" t="s">
        <v>36</v>
      </c>
      <c r="B32" s="27" t="n">
        <f aca="false">'Per VII.1.1A CNIT 2019-2020'!M37</f>
        <v>2776</v>
      </c>
      <c r="C32" s="28" t="n">
        <f aca="false">IF('Per VII.1.1A CNIT 2019-2020'!E37&gt;0,('Per VII.1.1A CNIT 2019-2020'!M37-'Per VII.1.1A CNIT 2019-2020'!E37)/'Per VII.1.1A CNIT 2019-2020'!E37*100,"-")</f>
        <v>-24.4625850340136</v>
      </c>
      <c r="D32" s="29"/>
      <c r="E32" s="27" t="n">
        <f aca="false">'Per VII.1.1A CNIT 2019-2020'!O37</f>
        <v>21</v>
      </c>
      <c r="F32" s="28" t="n">
        <f aca="false">IF('Per VII.1.1A CNIT 2019-2020'!G37&gt;0,('Per VII.1.1A CNIT 2019-2020'!O37-'Per VII.1.1A CNIT 2019-2020'!G37)/'Per VII.1.1A CNIT 2019-2020'!G37*100,"-")</f>
        <v>-22.2222222222222</v>
      </c>
      <c r="G32" s="30"/>
      <c r="H32" s="27" t="n">
        <f aca="false">'Per VII.1.1A CNIT 2019-2020'!Q37</f>
        <v>106620</v>
      </c>
      <c r="I32" s="28" t="n">
        <f aca="false">IF('Per VII.1.1A CNIT 2019-2020'!I37&gt;0,('Per VII.1.1A CNIT 2019-2020'!Q37-'Per VII.1.1A CNIT 2019-2020'!I37)/'Per VII.1.1A CNIT 2019-2020'!I37*100,"-")</f>
        <v>-34.9338475809208</v>
      </c>
      <c r="J32" s="30"/>
      <c r="K32" s="27" t="n">
        <f aca="false">'Per VII.1.1A CNIT 2019-2020'!S37</f>
        <v>0</v>
      </c>
      <c r="L32" s="28" t="str">
        <f aca="false">IF('Per VII.1.1A CNIT 2019-2020'!K37&gt;0,('Per VII.1.1A CNIT 2019-2020'!S37-'Per VII.1.1A CNIT 2019-2020'!K37)/'Per VII.1.1A CNIT 2019-2020'!K37*100,"-")</f>
        <v>-</v>
      </c>
    </row>
    <row r="33" customFormat="false" ht="13.95" hidden="false" customHeight="true" outlineLevel="0" collapsed="false">
      <c r="A33" s="26" t="s">
        <v>37</v>
      </c>
      <c r="B33" s="27" t="n">
        <f aca="false">'Per VII.1.1A CNIT 2019-2020'!M38</f>
        <v>300</v>
      </c>
      <c r="C33" s="28" t="n">
        <f aca="false">IF('Per VII.1.1A CNIT 2019-2020'!E38&gt;0,('Per VII.1.1A CNIT 2019-2020'!M38-'Per VII.1.1A CNIT 2019-2020'!E38)/'Per VII.1.1A CNIT 2019-2020'!E38*100,"-")</f>
        <v>-41.8604651162791</v>
      </c>
      <c r="D33" s="29"/>
      <c r="E33" s="27" t="n">
        <f aca="false">'Per VII.1.1A CNIT 2019-2020'!O38</f>
        <v>0</v>
      </c>
      <c r="F33" s="28" t="str">
        <f aca="false">IF('Per VII.1.1A CNIT 2019-2020'!G38&gt;0,('Per VII.1.1A CNIT 2019-2020'!O38-'Per VII.1.1A CNIT 2019-2020'!G38)/'Per VII.1.1A CNIT 2019-2020'!G38*100,"-")</f>
        <v>-</v>
      </c>
      <c r="G33" s="30"/>
      <c r="H33" s="27" t="n">
        <f aca="false">'Per VII.1.1A CNIT 2019-2020'!Q38</f>
        <v>27128</v>
      </c>
      <c r="I33" s="28" t="n">
        <f aca="false">IF('Per VII.1.1A CNIT 2019-2020'!I38&gt;0,('Per VII.1.1A CNIT 2019-2020'!Q38-'Per VII.1.1A CNIT 2019-2020'!I38)/'Per VII.1.1A CNIT 2019-2020'!I38*100,"-")</f>
        <v>-62.4837505186005</v>
      </c>
      <c r="J33" s="30"/>
      <c r="K33" s="27" t="n">
        <f aca="false">'Per VII.1.1A CNIT 2019-2020'!S38</f>
        <v>0</v>
      </c>
      <c r="L33" s="28" t="str">
        <f aca="false">IF('Per VII.1.1A CNIT 2019-2020'!K38&gt;0,('Per VII.1.1A CNIT 2019-2020'!S38-'Per VII.1.1A CNIT 2019-2020'!K38)/'Per VII.1.1A CNIT 2019-2020'!K38*100,"-")</f>
        <v>-</v>
      </c>
    </row>
    <row r="34" customFormat="false" ht="13.95" hidden="false" customHeight="true" outlineLevel="0" collapsed="false">
      <c r="A34" s="26" t="s">
        <v>38</v>
      </c>
      <c r="B34" s="27" t="n">
        <f aca="false">'Per VII.1.1A CNIT 2019-2020'!M39</f>
        <v>827</v>
      </c>
      <c r="C34" s="28" t="n">
        <f aca="false">IF('Per VII.1.1A CNIT 2019-2020'!E39&gt;0,('Per VII.1.1A CNIT 2019-2020'!M39-'Per VII.1.1A CNIT 2019-2020'!E39)/'Per VII.1.1A CNIT 2019-2020'!E39*100,"-")</f>
        <v>-44.6081714668453</v>
      </c>
      <c r="D34" s="29"/>
      <c r="E34" s="27" t="n">
        <f aca="false">'Per VII.1.1A CNIT 2019-2020'!O39</f>
        <v>0</v>
      </c>
      <c r="F34" s="28" t="str">
        <f aca="false">IF('Per VII.1.1A CNIT 2019-2020'!G39&gt;0,('Per VII.1.1A CNIT 2019-2020'!O39-'Per VII.1.1A CNIT 2019-2020'!G39)/'Per VII.1.1A CNIT 2019-2020'!G39*100,"-")</f>
        <v>-</v>
      </c>
      <c r="G34" s="30"/>
      <c r="H34" s="27" t="n">
        <f aca="false">'Per VII.1.1A CNIT 2019-2020'!Q39</f>
        <v>76009</v>
      </c>
      <c r="I34" s="28" t="n">
        <f aca="false">IF('Per VII.1.1A CNIT 2019-2020'!I39&gt;0,('Per VII.1.1A CNIT 2019-2020'!Q39-'Per VII.1.1A CNIT 2019-2020'!I39)/'Per VII.1.1A CNIT 2019-2020'!I39*100,"-")</f>
        <v>-65.1609739104926</v>
      </c>
      <c r="J34" s="30"/>
      <c r="K34" s="27" t="n">
        <f aca="false">'Per VII.1.1A CNIT 2019-2020'!S39</f>
        <v>129</v>
      </c>
      <c r="L34" s="28" t="str">
        <f aca="false">IF('Per VII.1.1A CNIT 2019-2020'!K39&gt;0,('Per VII.1.1A CNIT 2019-2020'!S39-'Per VII.1.1A CNIT 2019-2020'!K39)/'Per VII.1.1A CNIT 2019-2020'!K39*100,"-")</f>
        <v>-</v>
      </c>
    </row>
    <row r="35" customFormat="false" ht="13.95" hidden="false" customHeight="true" outlineLevel="0" collapsed="false">
      <c r="A35" s="26" t="s">
        <v>39</v>
      </c>
      <c r="B35" s="27" t="n">
        <f aca="false">'Per VII.1.1A CNIT 2019-2020'!M40</f>
        <v>1668</v>
      </c>
      <c r="C35" s="28" t="n">
        <f aca="false">IF('Per VII.1.1A CNIT 2019-2020'!E40&gt;0,('Per VII.1.1A CNIT 2019-2020'!M40-'Per VII.1.1A CNIT 2019-2020'!E40)/'Per VII.1.1A CNIT 2019-2020'!E40*100,"-")</f>
        <v>-67.0681145113524</v>
      </c>
      <c r="D35" s="29"/>
      <c r="E35" s="27" t="n">
        <f aca="false">'Per VII.1.1A CNIT 2019-2020'!O40</f>
        <v>710</v>
      </c>
      <c r="F35" s="28" t="n">
        <f aca="false">IF('Per VII.1.1A CNIT 2019-2020'!G40&gt;0,('Per VII.1.1A CNIT 2019-2020'!O40-'Per VII.1.1A CNIT 2019-2020'!G40)/'Per VII.1.1A CNIT 2019-2020'!G40*100,"-")</f>
        <v>165.917602996255</v>
      </c>
      <c r="G35" s="30"/>
      <c r="H35" s="27" t="n">
        <f aca="false">'Per VII.1.1A CNIT 2019-2020'!Q40</f>
        <v>170347</v>
      </c>
      <c r="I35" s="28" t="n">
        <f aca="false">IF('Per VII.1.1A CNIT 2019-2020'!I40&gt;0,('Per VII.1.1A CNIT 2019-2020'!Q40-'Per VII.1.1A CNIT 2019-2020'!I40)/'Per VII.1.1A CNIT 2019-2020'!I40*100,"-")</f>
        <v>-75.6401804674708</v>
      </c>
      <c r="J35" s="30"/>
      <c r="K35" s="27" t="n">
        <f aca="false">'Per VII.1.1A CNIT 2019-2020'!S40</f>
        <v>236</v>
      </c>
      <c r="L35" s="28" t="n">
        <f aca="false">IF('Per VII.1.1A CNIT 2019-2020'!K40&gt;0,('Per VII.1.1A CNIT 2019-2020'!S40-'Per VII.1.1A CNIT 2019-2020'!K40)/'Per VII.1.1A CNIT 2019-2020'!K40*100,"-")</f>
        <v>-66.3817663817664</v>
      </c>
    </row>
    <row r="36" customFormat="false" ht="13.95" hidden="false" customHeight="true" outlineLevel="0" collapsed="false">
      <c r="A36" s="26" t="s">
        <v>40</v>
      </c>
      <c r="B36" s="27" t="n">
        <f aca="false">'Per VII.1.1A CNIT 2019-2020'!M41</f>
        <v>12989</v>
      </c>
      <c r="C36" s="28" t="n">
        <f aca="false">IF('Per VII.1.1A CNIT 2019-2020'!E41&gt;0,('Per VII.1.1A CNIT 2019-2020'!M41-'Per VII.1.1A CNIT 2019-2020'!E41)/'Per VII.1.1A CNIT 2019-2020'!E41*100,"-")</f>
        <v>-65.5500742626777</v>
      </c>
      <c r="D36" s="29"/>
      <c r="E36" s="27" t="n">
        <f aca="false">'Per VII.1.1A CNIT 2019-2020'!O41</f>
        <v>12779</v>
      </c>
      <c r="F36" s="28" t="n">
        <f aca="false">IF('Per VII.1.1A CNIT 2019-2020'!G41&gt;0,('Per VII.1.1A CNIT 2019-2020'!O41-'Per VII.1.1A CNIT 2019-2020'!G41)/'Per VII.1.1A CNIT 2019-2020'!G41*100,"-")</f>
        <v>1.06770009490668</v>
      </c>
      <c r="G36" s="30"/>
      <c r="H36" s="27" t="n">
        <f aca="false">'Per VII.1.1A CNIT 2019-2020'!Q41</f>
        <v>1308634</v>
      </c>
      <c r="I36" s="28" t="n">
        <f aca="false">IF('Per VII.1.1A CNIT 2019-2020'!I41&gt;0,('Per VII.1.1A CNIT 2019-2020'!Q41-'Per VII.1.1A CNIT 2019-2020'!I41)/'Per VII.1.1A CNIT 2019-2020'!I41*100,"-")</f>
        <v>-75.6384683275739</v>
      </c>
      <c r="J36" s="30"/>
      <c r="K36" s="27" t="n">
        <f aca="false">'Per VII.1.1A CNIT 2019-2020'!S41</f>
        <v>358</v>
      </c>
      <c r="L36" s="28" t="n">
        <f aca="false">IF('Per VII.1.1A CNIT 2019-2020'!K41&gt;0,('Per VII.1.1A CNIT 2019-2020'!S41-'Per VII.1.1A CNIT 2019-2020'!K41)/'Per VII.1.1A CNIT 2019-2020'!K41*100,"-")</f>
        <v>-93.8040844582901</v>
      </c>
    </row>
    <row r="37" customFormat="false" ht="13.95" hidden="false" customHeight="true" outlineLevel="0" collapsed="false">
      <c r="A37" s="26" t="s">
        <v>41</v>
      </c>
      <c r="B37" s="27" t="n">
        <f aca="false">'Per VII.1.1A CNIT 2019-2020'!M42</f>
        <v>1205</v>
      </c>
      <c r="C37" s="28" t="n">
        <f aca="false">IF('Per VII.1.1A CNIT 2019-2020'!E42&gt;0,('Per VII.1.1A CNIT 2019-2020'!M42-'Per VII.1.1A CNIT 2019-2020'!E42)/'Per VII.1.1A CNIT 2019-2020'!E42*100,"-")</f>
        <v>-64.2008318478907</v>
      </c>
      <c r="D37" s="29"/>
      <c r="E37" s="27" t="n">
        <f aca="false">'Per VII.1.1A CNIT 2019-2020'!O42</f>
        <v>5</v>
      </c>
      <c r="F37" s="28" t="n">
        <f aca="false">IF('Per VII.1.1A CNIT 2019-2020'!G42&gt;0,('Per VII.1.1A CNIT 2019-2020'!O42-'Per VII.1.1A CNIT 2019-2020'!G42)/'Per VII.1.1A CNIT 2019-2020'!G42*100,"-")</f>
        <v>-80.7692307692308</v>
      </c>
      <c r="G37" s="30"/>
      <c r="H37" s="27" t="n">
        <f aca="false">'Per VII.1.1A CNIT 2019-2020'!Q42</f>
        <v>110062</v>
      </c>
      <c r="I37" s="28" t="n">
        <f aca="false">IF('Per VII.1.1A CNIT 2019-2020'!I42&gt;0,('Per VII.1.1A CNIT 2019-2020'!Q42-'Per VII.1.1A CNIT 2019-2020'!I42)/'Per VII.1.1A CNIT 2019-2020'!I42*100,"-")</f>
        <v>-69.9788606576381</v>
      </c>
      <c r="J37" s="30"/>
      <c r="K37" s="27" t="n">
        <f aca="false">'Per VII.1.1A CNIT 2019-2020'!S42</f>
        <v>0</v>
      </c>
      <c r="L37" s="28" t="str">
        <f aca="false">IF('Per VII.1.1A CNIT 2019-2020'!K42&gt;0,('Per VII.1.1A CNIT 2019-2020'!S42-'Per VII.1.1A CNIT 2019-2020'!K42)/'Per VII.1.1A CNIT 2019-2020'!K42*100,"-")</f>
        <v>-</v>
      </c>
    </row>
    <row r="38" customFormat="false" ht="13.95" hidden="false" customHeight="true" outlineLevel="0" collapsed="false">
      <c r="A38" s="26" t="s">
        <v>42</v>
      </c>
      <c r="B38" s="27" t="n">
        <f aca="false">'Per VII.1.1A CNIT 2019-2020'!M43</f>
        <v>783</v>
      </c>
      <c r="C38" s="28" t="n">
        <f aca="false">IF('Per VII.1.1A CNIT 2019-2020'!E43&gt;0,('Per VII.1.1A CNIT 2019-2020'!M43-'Per VII.1.1A CNIT 2019-2020'!E43)/'Per VII.1.1A CNIT 2019-2020'!E43*100,"-")</f>
        <v>-69.556765163297</v>
      </c>
      <c r="D38" s="29"/>
      <c r="E38" s="27" t="n">
        <f aca="false">'Per VII.1.1A CNIT 2019-2020'!O43</f>
        <v>154</v>
      </c>
      <c r="F38" s="28" t="n">
        <f aca="false">IF('Per VII.1.1A CNIT 2019-2020'!G43&gt;0,('Per VII.1.1A CNIT 2019-2020'!O43-'Per VII.1.1A CNIT 2019-2020'!G43)/'Per VII.1.1A CNIT 2019-2020'!G43*100,"-")</f>
        <v>3750</v>
      </c>
      <c r="G38" s="30"/>
      <c r="H38" s="27" t="n">
        <f aca="false">'Per VII.1.1A CNIT 2019-2020'!Q43</f>
        <v>37474</v>
      </c>
      <c r="I38" s="28" t="n">
        <f aca="false">IF('Per VII.1.1A CNIT 2019-2020'!I43&gt;0,('Per VII.1.1A CNIT 2019-2020'!Q43-'Per VII.1.1A CNIT 2019-2020'!I43)/'Per VII.1.1A CNIT 2019-2020'!I43*100,"-")</f>
        <v>-90.5001406954666</v>
      </c>
      <c r="J38" s="30"/>
      <c r="K38" s="27" t="n">
        <f aca="false">'Per VII.1.1A CNIT 2019-2020'!S43</f>
        <v>8994</v>
      </c>
      <c r="L38" s="28" t="n">
        <f aca="false">IF('Per VII.1.1A CNIT 2019-2020'!K43&gt;0,('Per VII.1.1A CNIT 2019-2020'!S43-'Per VII.1.1A CNIT 2019-2020'!K43)/'Per VII.1.1A CNIT 2019-2020'!K43*100,"-")</f>
        <v>735.097493036212</v>
      </c>
    </row>
    <row r="39" customFormat="false" ht="13.95" hidden="false" customHeight="true" outlineLevel="0" collapsed="false">
      <c r="A39" s="26" t="s">
        <v>43</v>
      </c>
      <c r="B39" s="27" t="n">
        <f aca="false">'Per VII.1.1A CNIT 2019-2020'!M44</f>
        <v>15052</v>
      </c>
      <c r="C39" s="28" t="n">
        <f aca="false">IF('Per VII.1.1A CNIT 2019-2020'!E44&gt;0,('Per VII.1.1A CNIT 2019-2020'!M44-'Per VII.1.1A CNIT 2019-2020'!E44)/'Per VII.1.1A CNIT 2019-2020'!E44*100,"-")</f>
        <v>-57.4417552589912</v>
      </c>
      <c r="D39" s="29"/>
      <c r="E39" s="27" t="n">
        <f aca="false">'Per VII.1.1A CNIT 2019-2020'!O44</f>
        <v>19349</v>
      </c>
      <c r="F39" s="28" t="n">
        <f aca="false">IF('Per VII.1.1A CNIT 2019-2020'!G44&gt;0,('Per VII.1.1A CNIT 2019-2020'!O44-'Per VII.1.1A CNIT 2019-2020'!G44)/'Per VII.1.1A CNIT 2019-2020'!G44*100,"-")</f>
        <v>7.04840940525588</v>
      </c>
      <c r="G39" s="30"/>
      <c r="H39" s="27" t="n">
        <f aca="false">'Per VII.1.1A CNIT 2019-2020'!Q44</f>
        <v>1605413</v>
      </c>
      <c r="I39" s="28" t="n">
        <f aca="false">IF('Per VII.1.1A CNIT 2019-2020'!I44&gt;0,('Per VII.1.1A CNIT 2019-2020'!Q44-'Per VII.1.1A CNIT 2019-2020'!I44)/'Per VII.1.1A CNIT 2019-2020'!I44*100,"-")</f>
        <v>-72.5660091949435</v>
      </c>
      <c r="J39" s="30"/>
      <c r="K39" s="27" t="n">
        <f aca="false">'Per VII.1.1A CNIT 2019-2020'!S44</f>
        <v>0</v>
      </c>
      <c r="L39" s="28" t="str">
        <f aca="false">IF('Per VII.1.1A CNIT 2019-2020'!K44&gt;0,('Per VII.1.1A CNIT 2019-2020'!S44-'Per VII.1.1A CNIT 2019-2020'!K44)/'Per VII.1.1A CNIT 2019-2020'!K44*100,"-")</f>
        <v>-</v>
      </c>
    </row>
    <row r="40" customFormat="false" ht="13.95" hidden="false" customHeight="true" outlineLevel="0" collapsed="false">
      <c r="A40" s="26" t="s">
        <v>44</v>
      </c>
      <c r="B40" s="27" t="n">
        <f aca="false">'Per VII.1.1A CNIT 2019-2020'!M45</f>
        <v>102290</v>
      </c>
      <c r="C40" s="28" t="n">
        <f aca="false">IF('Per VII.1.1A CNIT 2019-2020'!E45&gt;0,('Per VII.1.1A CNIT 2019-2020'!M45-'Per VII.1.1A CNIT 2019-2020'!E45)/'Per VII.1.1A CNIT 2019-2020'!E45*100,"-")</f>
        <v>-67.0567850977765</v>
      </c>
      <c r="D40" s="29"/>
      <c r="E40" s="27" t="n">
        <f aca="false">'Per VII.1.1A CNIT 2019-2020'!O45</f>
        <v>76058</v>
      </c>
      <c r="F40" s="28" t="n">
        <f aca="false">IF('Per VII.1.1A CNIT 2019-2020'!G45&gt;0,('Per VII.1.1A CNIT 2019-2020'!O45-'Per VII.1.1A CNIT 2019-2020'!G45)/'Per VII.1.1A CNIT 2019-2020'!G45*100,"-")</f>
        <v>-60.89723815987</v>
      </c>
      <c r="G40" s="30"/>
      <c r="H40" s="27" t="n">
        <f aca="false">'Per VII.1.1A CNIT 2019-2020'!Q45</f>
        <v>9772984</v>
      </c>
      <c r="I40" s="28" t="n">
        <f aca="false">IF('Per VII.1.1A CNIT 2019-2020'!I45&gt;0,('Per VII.1.1A CNIT 2019-2020'!Q45-'Per VII.1.1A CNIT 2019-2020'!I45)/'Per VII.1.1A CNIT 2019-2020'!I45*100,"-")</f>
        <v>-77.4808959433656</v>
      </c>
      <c r="J40" s="30"/>
      <c r="K40" s="27" t="n">
        <f aca="false">'Per VII.1.1A CNIT 2019-2020'!S45</f>
        <v>43275</v>
      </c>
      <c r="L40" s="28" t="n">
        <f aca="false">IF('Per VII.1.1A CNIT 2019-2020'!K45&gt;0,('Per VII.1.1A CNIT 2019-2020'!S45-'Per VII.1.1A CNIT 2019-2020'!K45)/'Per VII.1.1A CNIT 2019-2020'!K45*100,"-")</f>
        <v>-66.6846298933754</v>
      </c>
    </row>
    <row r="41" customFormat="false" ht="13.95" hidden="false" customHeight="true" outlineLevel="0" collapsed="false">
      <c r="A41" s="26" t="s">
        <v>45</v>
      </c>
      <c r="B41" s="27" t="n">
        <f aca="false">'Per VII.1.1A CNIT 2019-2020'!M46</f>
        <v>172</v>
      </c>
      <c r="C41" s="28" t="n">
        <f aca="false">IF('Per VII.1.1A CNIT 2019-2020'!E46&gt;0,('Per VII.1.1A CNIT 2019-2020'!M46-'Per VII.1.1A CNIT 2019-2020'!E46)/'Per VII.1.1A CNIT 2019-2020'!E46*100,"-")</f>
        <v>-32.8125</v>
      </c>
      <c r="D41" s="29"/>
      <c r="E41" s="27" t="n">
        <f aca="false">'Per VII.1.1A CNIT 2019-2020'!O46</f>
        <v>9091</v>
      </c>
      <c r="F41" s="28" t="n">
        <f aca="false">IF('Per VII.1.1A CNIT 2019-2020'!G46&gt;0,('Per VII.1.1A CNIT 2019-2020'!O46-'Per VII.1.1A CNIT 2019-2020'!G46)/'Per VII.1.1A CNIT 2019-2020'!G46*100,"-")</f>
        <v>6.87749823653891</v>
      </c>
      <c r="G41" s="30"/>
      <c r="H41" s="27" t="n">
        <f aca="false">'Per VII.1.1A CNIT 2019-2020'!Q46</f>
        <v>0</v>
      </c>
      <c r="I41" s="28" t="n">
        <f aca="false">IF('Per VII.1.1A CNIT 2019-2020'!I46&gt;0,('Per VII.1.1A CNIT 2019-2020'!Q46-'Per VII.1.1A CNIT 2019-2020'!I46)/'Per VII.1.1A CNIT 2019-2020'!I46*100,"-")</f>
        <v>-100</v>
      </c>
      <c r="J41" s="30"/>
      <c r="K41" s="27" t="n">
        <f aca="false">'Per VII.1.1A CNIT 2019-2020'!S46</f>
        <v>0</v>
      </c>
      <c r="L41" s="28" t="str">
        <f aca="false">IF('Per VII.1.1A CNIT 2019-2020'!K46&gt;0,('Per VII.1.1A CNIT 2019-2020'!S46-'Per VII.1.1A CNIT 2019-2020'!K46)/'Per VII.1.1A CNIT 2019-2020'!K46*100,"-")</f>
        <v>-</v>
      </c>
    </row>
    <row r="42" customFormat="false" ht="13.95" hidden="false" customHeight="true" outlineLevel="0" collapsed="false">
      <c r="A42" s="26" t="s">
        <v>46</v>
      </c>
      <c r="B42" s="27" t="n">
        <f aca="false">'Per VII.1.1A CNIT 2019-2020'!M47</f>
        <v>13775</v>
      </c>
      <c r="C42" s="28" t="n">
        <f aca="false">IF('Per VII.1.1A CNIT 2019-2020'!E47&gt;0,('Per VII.1.1A CNIT 2019-2020'!M47-'Per VII.1.1A CNIT 2019-2020'!E47)/'Per VII.1.1A CNIT 2019-2020'!E47*100,"-")</f>
        <v>-60.2257962059308</v>
      </c>
      <c r="D42" s="29"/>
      <c r="E42" s="27" t="n">
        <f aca="false">'Per VII.1.1A CNIT 2019-2020'!O47</f>
        <v>264</v>
      </c>
      <c r="F42" s="28" t="n">
        <f aca="false">IF('Per VII.1.1A CNIT 2019-2020'!G47&gt;0,('Per VII.1.1A CNIT 2019-2020'!O47-'Per VII.1.1A CNIT 2019-2020'!G47)/'Per VII.1.1A CNIT 2019-2020'!G47*100,"-")</f>
        <v>29.4117647058824</v>
      </c>
      <c r="G42" s="30"/>
      <c r="H42" s="27" t="n">
        <f aca="false">'Per VII.1.1A CNIT 2019-2020'!Q47</f>
        <v>1411954</v>
      </c>
      <c r="I42" s="28" t="n">
        <f aca="false">IF('Per VII.1.1A CNIT 2019-2020'!I47&gt;0,('Per VII.1.1A CNIT 2019-2020'!Q47-'Per VII.1.1A CNIT 2019-2020'!I47)/'Per VII.1.1A CNIT 2019-2020'!I47*100,"-")</f>
        <v>-64.4015175734154</v>
      </c>
      <c r="J42" s="30"/>
      <c r="K42" s="27" t="n">
        <f aca="false">'Per VII.1.1A CNIT 2019-2020'!S47</f>
        <v>1685</v>
      </c>
      <c r="L42" s="28" t="n">
        <f aca="false">IF('Per VII.1.1A CNIT 2019-2020'!K47&gt;0,('Per VII.1.1A CNIT 2019-2020'!S47-'Per VII.1.1A CNIT 2019-2020'!K47)/'Per VII.1.1A CNIT 2019-2020'!K47*100,"-")</f>
        <v>-81.9786096256685</v>
      </c>
    </row>
    <row r="43" customFormat="false" ht="13.95" hidden="false" customHeight="true" outlineLevel="0" collapsed="false">
      <c r="A43" s="26" t="s">
        <v>47</v>
      </c>
      <c r="B43" s="27" t="n">
        <f aca="false">'Per VII.1.1A CNIT 2019-2020'!M48</f>
        <v>2919</v>
      </c>
      <c r="C43" s="28" t="n">
        <f aca="false">IF('Per VII.1.1A CNIT 2019-2020'!E48&gt;0,('Per VII.1.1A CNIT 2019-2020'!M48-'Per VII.1.1A CNIT 2019-2020'!E48)/'Per VII.1.1A CNIT 2019-2020'!E48*100,"-")</f>
        <v>-35.2053274139845</v>
      </c>
      <c r="D43" s="29"/>
      <c r="E43" s="27" t="n">
        <f aca="false">'Per VII.1.1A CNIT 2019-2020'!O48</f>
        <v>29</v>
      </c>
      <c r="F43" s="28" t="n">
        <f aca="false">IF('Per VII.1.1A CNIT 2019-2020'!G48&gt;0,('Per VII.1.1A CNIT 2019-2020'!O48-'Per VII.1.1A CNIT 2019-2020'!G48)/'Per VII.1.1A CNIT 2019-2020'!G48*100,"-")</f>
        <v>141.666666666667</v>
      </c>
      <c r="G43" s="30"/>
      <c r="H43" s="27" t="n">
        <f aca="false">'Per VII.1.1A CNIT 2019-2020'!Q48</f>
        <v>193738</v>
      </c>
      <c r="I43" s="28" t="n">
        <f aca="false">IF('Per VII.1.1A CNIT 2019-2020'!I48&gt;0,('Per VII.1.1A CNIT 2019-2020'!Q48-'Per VII.1.1A CNIT 2019-2020'!I48)/'Per VII.1.1A CNIT 2019-2020'!I48*100,"-")</f>
        <v>-52.344547509587</v>
      </c>
      <c r="J43" s="30"/>
      <c r="K43" s="27" t="n">
        <f aca="false">'Per VII.1.1A CNIT 2019-2020'!S48</f>
        <v>1507</v>
      </c>
      <c r="L43" s="28" t="n">
        <f aca="false">IF('Per VII.1.1A CNIT 2019-2020'!K48&gt;0,('Per VII.1.1A CNIT 2019-2020'!S48-'Per VII.1.1A CNIT 2019-2020'!K48)/'Per VII.1.1A CNIT 2019-2020'!K48*100,"-")</f>
        <v>-75.3556827473426</v>
      </c>
    </row>
    <row r="44" customFormat="false" ht="13.95" hidden="false" customHeight="true" outlineLevel="0" collapsed="false">
      <c r="A44" s="26" t="s">
        <v>48</v>
      </c>
      <c r="B44" s="27" t="n">
        <f aca="false">'Per VII.1.1A CNIT 2019-2020'!M49</f>
        <v>3260</v>
      </c>
      <c r="C44" s="28" t="n">
        <f aca="false">IF('Per VII.1.1A CNIT 2019-2020'!E49&gt;0,('Per VII.1.1A CNIT 2019-2020'!M49-'Per VII.1.1A CNIT 2019-2020'!E49)/'Per VII.1.1A CNIT 2019-2020'!E49*100,"-")</f>
        <v>-82.8637510513036</v>
      </c>
      <c r="D44" s="29"/>
      <c r="E44" s="27" t="n">
        <f aca="false">'Per VII.1.1A CNIT 2019-2020'!O49</f>
        <v>0</v>
      </c>
      <c r="F44" s="28" t="str">
        <f aca="false">IF('Per VII.1.1A CNIT 2019-2020'!G49&gt;0,('Per VII.1.1A CNIT 2019-2020'!O49-'Per VII.1.1A CNIT 2019-2020'!G49)/'Per VII.1.1A CNIT 2019-2020'!G49*100,"-")</f>
        <v>-</v>
      </c>
      <c r="G44" s="30"/>
      <c r="H44" s="27" t="n">
        <f aca="false">'Per VII.1.1A CNIT 2019-2020'!Q49</f>
        <v>462809</v>
      </c>
      <c r="I44" s="28" t="n">
        <f aca="false">IF('Per VII.1.1A CNIT 2019-2020'!I49&gt;0,('Per VII.1.1A CNIT 2019-2020'!Q49-'Per VII.1.1A CNIT 2019-2020'!I49)/'Per VII.1.1A CNIT 2019-2020'!I49*100,"-")</f>
        <v>-85.7488527402902</v>
      </c>
      <c r="J44" s="30"/>
      <c r="K44" s="27" t="n">
        <f aca="false">'Per VII.1.1A CNIT 2019-2020'!S49</f>
        <v>0</v>
      </c>
      <c r="L44" s="28" t="n">
        <f aca="false">IF('Per VII.1.1A CNIT 2019-2020'!K49&gt;0,('Per VII.1.1A CNIT 2019-2020'!S49-'Per VII.1.1A CNIT 2019-2020'!K49)/'Per VII.1.1A CNIT 2019-2020'!K49*100,"-")</f>
        <v>-100</v>
      </c>
    </row>
    <row r="45" customFormat="false" ht="13.95" hidden="false" customHeight="true" outlineLevel="0" collapsed="false">
      <c r="A45" s="26" t="s">
        <v>49</v>
      </c>
      <c r="B45" s="27" t="n">
        <f aca="false">'Per VII.1.1A CNIT 2019-2020'!M50</f>
        <v>2708</v>
      </c>
      <c r="C45" s="28" t="n">
        <f aca="false">IF('Per VII.1.1A CNIT 2019-2020'!E50&gt;0,('Per VII.1.1A CNIT 2019-2020'!M50-'Per VII.1.1A CNIT 2019-2020'!E50)/'Per VII.1.1A CNIT 2019-2020'!E50*100,"-")</f>
        <v>-68.137427932698</v>
      </c>
      <c r="D45" s="29"/>
      <c r="E45" s="27" t="n">
        <f aca="false">'Per VII.1.1A CNIT 2019-2020'!O50</f>
        <v>35</v>
      </c>
      <c r="F45" s="28" t="n">
        <f aca="false">IF('Per VII.1.1A CNIT 2019-2020'!G50&gt;0,('Per VII.1.1A CNIT 2019-2020'!O50-'Per VII.1.1A CNIT 2019-2020'!G50)/'Per VII.1.1A CNIT 2019-2020'!G50*100,"-")</f>
        <v>-47.7611940298507</v>
      </c>
      <c r="G45" s="30"/>
      <c r="H45" s="27" t="n">
        <f aca="false">'Per VII.1.1A CNIT 2019-2020'!Q50</f>
        <v>206628</v>
      </c>
      <c r="I45" s="28" t="n">
        <f aca="false">IF('Per VII.1.1A CNIT 2019-2020'!I50&gt;0,('Per VII.1.1A CNIT 2019-2020'!Q50-'Per VII.1.1A CNIT 2019-2020'!I50)/'Per VII.1.1A CNIT 2019-2020'!I50*100,"-")</f>
        <v>-73.5016209783322</v>
      </c>
      <c r="J45" s="30"/>
      <c r="K45" s="27" t="n">
        <f aca="false">'Per VII.1.1A CNIT 2019-2020'!S50</f>
        <v>1326</v>
      </c>
      <c r="L45" s="28" t="n">
        <f aca="false">IF('Per VII.1.1A CNIT 2019-2020'!K50&gt;0,('Per VII.1.1A CNIT 2019-2020'!S50-'Per VII.1.1A CNIT 2019-2020'!K50)/'Per VII.1.1A CNIT 2019-2020'!K50*100,"-")</f>
        <v>-13.5593220338983</v>
      </c>
    </row>
    <row r="46" customFormat="false" ht="13.95" hidden="false" customHeight="true" outlineLevel="0" collapsed="false">
      <c r="A46" s="26" t="s">
        <v>50</v>
      </c>
      <c r="B46" s="27" t="n">
        <f aca="false">'Per VII.1.1A CNIT 2019-2020'!M51</f>
        <v>29632</v>
      </c>
      <c r="C46" s="28" t="n">
        <f aca="false">IF('Per VII.1.1A CNIT 2019-2020'!E51&gt;0,('Per VII.1.1A CNIT 2019-2020'!M51-'Per VII.1.1A CNIT 2019-2020'!E51)/'Per VII.1.1A CNIT 2019-2020'!E51*100,"-")</f>
        <v>-66.7590276297634</v>
      </c>
      <c r="D46" s="29"/>
      <c r="E46" s="27" t="n">
        <f aca="false">'Per VII.1.1A CNIT 2019-2020'!O51</f>
        <v>30529</v>
      </c>
      <c r="F46" s="28" t="n">
        <f aca="false">IF('Per VII.1.1A CNIT 2019-2020'!G51&gt;0,('Per VII.1.1A CNIT 2019-2020'!O51-'Per VII.1.1A CNIT 2019-2020'!G51)/'Per VII.1.1A CNIT 2019-2020'!G51*100,"-")</f>
        <v>-41.3039298623395</v>
      </c>
      <c r="G46" s="30"/>
      <c r="H46" s="27" t="n">
        <f aca="false">'Per VII.1.1A CNIT 2019-2020'!Q51</f>
        <v>2789335</v>
      </c>
      <c r="I46" s="28" t="n">
        <f aca="false">IF('Per VII.1.1A CNIT 2019-2020'!I51&gt;0,('Per VII.1.1A CNIT 2019-2020'!Q51-'Per VII.1.1A CNIT 2019-2020'!I51)/'Per VII.1.1A CNIT 2019-2020'!I51*100,"-")</f>
        <v>-75.832050061591</v>
      </c>
      <c r="J46" s="30"/>
      <c r="K46" s="27" t="n">
        <f aca="false">'Per VII.1.1A CNIT 2019-2020'!S51</f>
        <v>1545</v>
      </c>
      <c r="L46" s="28" t="n">
        <f aca="false">IF('Per VII.1.1A CNIT 2019-2020'!K51&gt;0,('Per VII.1.1A CNIT 2019-2020'!S51-'Per VII.1.1A CNIT 2019-2020'!K51)/'Per VII.1.1A CNIT 2019-2020'!K51*100,"-")</f>
        <v>-81.6595441595442</v>
      </c>
    </row>
    <row r="47" customFormat="false" ht="13.95" hidden="false" customHeight="true" outlineLevel="0" collapsed="false">
      <c r="A47" s="26" t="s">
        <v>51</v>
      </c>
      <c r="B47" s="27" t="n">
        <f aca="false">'Per VII.1.1A CNIT 2019-2020'!M52</f>
        <v>9790</v>
      </c>
      <c r="C47" s="28" t="n">
        <f aca="false">IF('Per VII.1.1A CNIT 2019-2020'!E52&gt;0,('Per VII.1.1A CNIT 2019-2020'!M52-'Per VII.1.1A CNIT 2019-2020'!E52)/'Per VII.1.1A CNIT 2019-2020'!E52*100,"-")</f>
        <v>-66.8225565948218</v>
      </c>
      <c r="D47" s="31"/>
      <c r="E47" s="27" t="n">
        <f aca="false">'Per VII.1.1A CNIT 2019-2020'!O52</f>
        <v>225</v>
      </c>
      <c r="F47" s="28" t="n">
        <f aca="false">IF('Per VII.1.1A CNIT 2019-2020'!G52&gt;0,('Per VII.1.1A CNIT 2019-2020'!O52-'Per VII.1.1A CNIT 2019-2020'!G52)/'Per VII.1.1A CNIT 2019-2020'!G52*100,"-")</f>
        <v>-62.9324546952224</v>
      </c>
      <c r="G47" s="30"/>
      <c r="H47" s="27" t="n">
        <f aca="false">'Per VII.1.1A CNIT 2019-2020'!Q52</f>
        <v>1031956</v>
      </c>
      <c r="I47" s="28" t="n">
        <f aca="false">IF('Per VII.1.1A CNIT 2019-2020'!I52&gt;0,('Per VII.1.1A CNIT 2019-2020'!Q52-'Per VII.1.1A CNIT 2019-2020'!I52)/'Per VII.1.1A CNIT 2019-2020'!I52*100,"-")</f>
        <v>-71.4562391936376</v>
      </c>
      <c r="J47" s="30"/>
      <c r="K47" s="27" t="n">
        <f aca="false">'Per VII.1.1A CNIT 2019-2020'!S52</f>
        <v>4064</v>
      </c>
      <c r="L47" s="28" t="n">
        <f aca="false">IF('Per VII.1.1A CNIT 2019-2020'!K52&gt;0,('Per VII.1.1A CNIT 2019-2020'!S52-'Per VII.1.1A CNIT 2019-2020'!K52)/'Per VII.1.1A CNIT 2019-2020'!K52*100,"-")</f>
        <v>-71.7385257301808</v>
      </c>
      <c r="M47" s="32"/>
      <c r="N47" s="32"/>
      <c r="O47" s="32"/>
      <c r="P47" s="32"/>
    </row>
    <row r="48" s="37" customFormat="true" ht="12.75" hidden="false" customHeight="true" outlineLevel="0" collapsed="false">
      <c r="A48" s="33" t="s">
        <v>52</v>
      </c>
      <c r="B48" s="34" t="n">
        <f aca="false">'Per VII.1.1A CNIT 2019-2020'!M10</f>
        <v>558706</v>
      </c>
      <c r="C48" s="35" t="n">
        <f aca="false">IF('Per VII.1.1A CNIT 2019-2020'!E10&gt;0,('Per VII.1.1A CNIT 2019-2020'!M10-'Per VII.1.1A CNIT 2019-2020'!E10)/'Per VII.1.1A CNIT 2019-2020'!E10*100,"-")</f>
        <v>-61.7475833180996</v>
      </c>
      <c r="D48" s="35" t="n">
        <v>0</v>
      </c>
      <c r="E48" s="34" t="n">
        <v>1054794</v>
      </c>
      <c r="F48" s="35" t="n">
        <f aca="false">IF('Per VII.1.1A CNIT 2019-2020'!G10&gt;0,('Per VII.1.1A CNIT 2019-2020'!O10-'Per VII.1.1A CNIT 2019-2020'!G10)/'Per VII.1.1A CNIT 2019-2020'!G10*100,"-")</f>
        <v>-23.6102973661208</v>
      </c>
      <c r="G48" s="35" t="n">
        <v>0</v>
      </c>
      <c r="H48" s="34" t="n">
        <f aca="false">'Per VII.1.1A CNIT 2019-2020'!Q10</f>
        <v>52838541</v>
      </c>
      <c r="I48" s="35" t="n">
        <f aca="false">IF('Per VII.1.1A CNIT 2019-2020'!I10&gt;0,('Per VII.1.1A CNIT 2019-2020'!Q10-'Per VII.1.1A CNIT 2019-2020'!I10)/'Per VII.1.1A CNIT 2019-2020'!I10*100,"-")</f>
        <v>-72.6094044754131</v>
      </c>
      <c r="J48" s="34" t="n">
        <v>0</v>
      </c>
      <c r="K48" s="34" t="n">
        <f aca="false">'Per VII.1.1A CNIT 2019-2020'!S10</f>
        <v>121623</v>
      </c>
      <c r="L48" s="35" t="n">
        <f aca="false">IF('Per VII.1.1A CNIT 2019-2020'!K10&gt;0,('Per VII.1.1A CNIT 2019-2020'!S10-'Per VII.1.1A CNIT 2019-2020'!K10)/'Per VII.1.1A CNIT 2019-2020'!K10*100,"-")</f>
        <v>-70.899898790995</v>
      </c>
      <c r="M48" s="36"/>
      <c r="N48" s="36"/>
      <c r="O48" s="36"/>
      <c r="P48" s="36"/>
    </row>
    <row r="49" customFormat="false" ht="13.8" hidden="false" customHeight="false" outlineLevel="0" collapsed="false">
      <c r="A49" s="38" t="s">
        <v>53</v>
      </c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15" hidden="false" customHeight="true" outlineLevel="0" collapsed="false">
      <c r="A50" s="37" t="s">
        <v>54</v>
      </c>
      <c r="B50" s="39"/>
      <c r="C50" s="39"/>
      <c r="D50" s="39"/>
      <c r="E50" s="39"/>
      <c r="F50" s="37"/>
      <c r="G50" s="37"/>
      <c r="H50" s="37"/>
      <c r="I50" s="37"/>
      <c r="J50" s="37"/>
      <c r="K50" s="37"/>
      <c r="L50" s="32"/>
    </row>
    <row r="51" customFormat="false" ht="12" hidden="false" customHeight="true" outlineLevel="0" collapsed="false">
      <c r="A51" s="40" t="s">
        <v>55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</row>
    <row r="52" customFormat="false" ht="13.8" hidden="false" customHeight="false" outlineLevel="0" collapsed="false">
      <c r="A52" s="41" t="s">
        <v>56</v>
      </c>
      <c r="C52" s="42"/>
      <c r="D52" s="42"/>
      <c r="E52" s="43"/>
      <c r="F52" s="42"/>
      <c r="G52" s="42"/>
      <c r="H52" s="37"/>
      <c r="I52" s="43"/>
      <c r="J52" s="43"/>
      <c r="K52" s="43"/>
      <c r="L52" s="32"/>
    </row>
    <row r="53" customFormat="false" ht="13.8" hidden="false" customHeight="false" outlineLevel="0" collapsed="false">
      <c r="A53" s="41" t="s">
        <v>57</v>
      </c>
      <c r="C53" s="42"/>
      <c r="D53" s="42"/>
      <c r="E53" s="43"/>
      <c r="F53" s="42"/>
      <c r="G53" s="42"/>
      <c r="H53" s="37"/>
      <c r="I53" s="43"/>
      <c r="J53" s="43"/>
      <c r="K53" s="43"/>
      <c r="L53" s="32"/>
    </row>
    <row r="55" customFormat="false" ht="13.8" hidden="false" customHeight="false" outlineLevel="0" collapsed="false">
      <c r="B55" s="44"/>
    </row>
    <row r="56" customFormat="false" ht="13.8" hidden="false" customHeight="false" outlineLevel="0" collapsed="false">
      <c r="B56" s="44"/>
    </row>
  </sheetData>
  <mergeCells count="7">
    <mergeCell ref="A1:K1"/>
    <mergeCell ref="A4:A5"/>
    <mergeCell ref="B4:C4"/>
    <mergeCell ref="E4:F4"/>
    <mergeCell ref="H4:I4"/>
    <mergeCell ref="K4:L4"/>
    <mergeCell ref="A51:L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55"/>
  <sheetViews>
    <sheetView showFormulas="false" showGridLines="tru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A43" activeCellId="0" sqref="AA43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26.43"/>
    <col collapsed="false" customWidth="true" hidden="false" outlineLevel="0" max="3" min="3" style="0" width="2.43"/>
    <col collapsed="false" customWidth="true" hidden="false" outlineLevel="0" max="5" min="5" style="0" width="9.87"/>
    <col collapsed="false" customWidth="true" hidden="false" outlineLevel="0" max="8" min="6" style="0" width="9.33"/>
    <col collapsed="false" customWidth="true" hidden="false" outlineLevel="0" max="9" min="9" style="0" width="11.99"/>
    <col collapsed="false" customWidth="true" hidden="false" outlineLevel="0" max="10" min="10" style="0" width="9.33"/>
    <col collapsed="false" customWidth="true" hidden="false" outlineLevel="0" max="11" min="11" style="0" width="9.87"/>
    <col collapsed="false" customWidth="true" hidden="false" outlineLevel="0" max="14" min="12" style="0" width="9.33"/>
    <col collapsed="false" customWidth="true" hidden="false" outlineLevel="0" max="15" min="15" style="0" width="11.99"/>
    <col collapsed="false" customWidth="true" hidden="false" outlineLevel="0" max="16" min="16" style="0" width="9.33"/>
    <col collapsed="false" customWidth="true" hidden="false" outlineLevel="0" max="17" min="17" style="0" width="9.87"/>
    <col collapsed="false" customWidth="true" hidden="false" outlineLevel="0" max="20" min="18" style="0" width="9.33"/>
    <col collapsed="false" customWidth="true" hidden="false" outlineLevel="0" max="21" min="21" style="0" width="11.99"/>
    <col collapsed="false" customWidth="true" hidden="false" outlineLevel="0" max="22" min="22" style="0" width="9.87"/>
    <col collapsed="false" customWidth="true" hidden="false" outlineLevel="0" max="26" min="26" style="0" width="10.99"/>
  </cols>
  <sheetData>
    <row r="1" customFormat="false" ht="13.2" hidden="true" customHeight="false" outlineLevel="0" collapsed="false">
      <c r="A1" s="46"/>
      <c r="B1" s="46"/>
    </row>
    <row r="2" customFormat="false" ht="13.2" hidden="false" customHeight="false" outlineLevel="0" collapsed="false">
      <c r="A2" s="47" t="str">
        <f aca="false">'[5]I.Stat export'!A2</f>
        <v>Dataset:Trasporto aereo</v>
      </c>
      <c r="B2" s="0" t="n">
        <f aca="false">'[5]I.Stat export'!B2</f>
        <v>0</v>
      </c>
      <c r="C2" s="0" t="n">
        <f aca="false">'[5]I.Stat export'!C2</f>
        <v>0</v>
      </c>
      <c r="D2" s="0" t="n">
        <f aca="false">'[5]I.Stat export'!D2</f>
        <v>0</v>
      </c>
      <c r="E2" s="0" t="n">
        <f aca="false">'[5]I.Stat export'!E2</f>
        <v>0</v>
      </c>
      <c r="F2" s="0" t="n">
        <f aca="false">'[5]I.Stat export'!F2</f>
        <v>0</v>
      </c>
      <c r="G2" s="0" t="n">
        <f aca="false">'[5]I.Stat export'!G2</f>
        <v>0</v>
      </c>
      <c r="H2" s="0" t="n">
        <f aca="false">'[5]I.Stat export'!H2</f>
        <v>0</v>
      </c>
      <c r="I2" s="0" t="n">
        <f aca="false">'[5]I.Stat export'!I2</f>
        <v>0</v>
      </c>
      <c r="J2" s="0" t="n">
        <f aca="false">'[5]I.Stat export'!J2</f>
        <v>0</v>
      </c>
      <c r="K2" s="0" t="n">
        <f aca="false">'[5]I.Stat export'!K2</f>
        <v>0</v>
      </c>
      <c r="L2" s="0" t="n">
        <f aca="false">'[5]I.Stat export'!L2</f>
        <v>0</v>
      </c>
      <c r="M2" s="0" t="n">
        <f aca="false">'[5]I.Stat export'!M2</f>
        <v>0</v>
      </c>
      <c r="N2" s="0" t="n">
        <f aca="false">'[5]I.Stat export'!N2</f>
        <v>0</v>
      </c>
      <c r="O2" s="0" t="n">
        <f aca="false">'[5]I.Stat export'!O2</f>
        <v>0</v>
      </c>
      <c r="P2" s="0" t="n">
        <f aca="false">'[5]I.Stat export'!P2</f>
        <v>0</v>
      </c>
      <c r="Q2" s="0" t="n">
        <f aca="false">'[5]I.Stat export'!Q2</f>
        <v>0</v>
      </c>
      <c r="R2" s="0" t="n">
        <f aca="false">'[5]I.Stat export'!R2</f>
        <v>0</v>
      </c>
      <c r="S2" s="0" t="n">
        <f aca="false">'[5]I.Stat export'!S2</f>
        <v>0</v>
      </c>
      <c r="T2" s="0" t="n">
        <f aca="false">'[5]I.Stat export'!T2</f>
        <v>0</v>
      </c>
      <c r="U2" s="0" t="n">
        <f aca="false">'[5]I.Stat export'!U2</f>
        <v>0</v>
      </c>
      <c r="V2" s="0" t="n">
        <f aca="false">'[5]I.Stat export'!W2</f>
        <v>0</v>
      </c>
      <c r="X2" s="0" t="n">
        <f aca="false">'[5]I.Stat export'!Y2</f>
        <v>0</v>
      </c>
      <c r="Z2" s="0" t="n">
        <f aca="false">'[5]I.Stat export'!AA2</f>
        <v>0</v>
      </c>
    </row>
    <row r="3" customFormat="false" ht="13.2" hidden="false" customHeight="true" outlineLevel="0" collapsed="false">
      <c r="A3" s="48" t="str">
        <f aca="false">'[5]I.Stat export'!A3</f>
        <v>Territorio</v>
      </c>
      <c r="B3" s="48" t="n">
        <f aca="false">'[5]I.Stat export'!B3</f>
        <v>0</v>
      </c>
      <c r="C3" s="48" t="n">
        <f aca="false">'[5]I.Stat export'!C3</f>
        <v>0</v>
      </c>
      <c r="D3" s="90" t="str">
        <f aca="false">'[5]I.Stat export'!D3</f>
        <v>Italia</v>
      </c>
      <c r="E3" s="90" t="n">
        <f aca="false">'[5]I.Stat export'!E3</f>
        <v>0</v>
      </c>
      <c r="F3" s="90" t="n">
        <f aca="false">'[5]I.Stat export'!F3</f>
        <v>0</v>
      </c>
      <c r="G3" s="90" t="n">
        <f aca="false">'[5]I.Stat export'!G3</f>
        <v>0</v>
      </c>
      <c r="H3" s="90" t="n">
        <f aca="false">'[5]I.Stat export'!H3</f>
        <v>0</v>
      </c>
      <c r="I3" s="90" t="n">
        <f aca="false">'[5]I.Stat export'!I3</f>
        <v>0</v>
      </c>
      <c r="J3" s="90" t="n">
        <f aca="false">'[5]I.Stat export'!J3</f>
        <v>0</v>
      </c>
      <c r="K3" s="90" t="n">
        <f aca="false">'[5]I.Stat export'!K3</f>
        <v>0</v>
      </c>
      <c r="L3" s="90" t="n">
        <f aca="false">'[5]I.Stat export'!L3</f>
        <v>0</v>
      </c>
      <c r="M3" s="90" t="n">
        <f aca="false">'[5]I.Stat export'!M3</f>
        <v>0</v>
      </c>
      <c r="N3" s="90" t="n">
        <f aca="false">'[5]I.Stat export'!N3</f>
        <v>0</v>
      </c>
      <c r="O3" s="90" t="n">
        <f aca="false">'[5]I.Stat export'!O3</f>
        <v>0</v>
      </c>
      <c r="P3" s="90" t="n">
        <f aca="false">'[5]I.Stat export'!P3</f>
        <v>0</v>
      </c>
      <c r="Q3" s="90" t="n">
        <f aca="false">'[5]I.Stat export'!Q3</f>
        <v>0</v>
      </c>
      <c r="R3" s="90" t="n">
        <f aca="false">'[5]I.Stat export'!R3</f>
        <v>0</v>
      </c>
      <c r="S3" s="90" t="n">
        <f aca="false">'[5]I.Stat export'!S3</f>
        <v>0</v>
      </c>
      <c r="T3" s="90" t="n">
        <f aca="false">'[5]I.Stat export'!T3</f>
        <v>0</v>
      </c>
      <c r="U3" s="90" t="n">
        <f aca="false">'[5]I.Stat export'!U3</f>
        <v>0</v>
      </c>
      <c r="V3" s="90" t="n">
        <f aca="false">'[5]I.Stat export'!W3</f>
        <v>0</v>
      </c>
      <c r="W3" s="90"/>
      <c r="X3" s="90" t="n">
        <f aca="false">'[5]I.Stat export'!Y3</f>
        <v>0</v>
      </c>
      <c r="Y3" s="90"/>
      <c r="Z3" s="90" t="n">
        <f aca="false">'[5]I.Stat export'!AA3</f>
        <v>0</v>
      </c>
    </row>
    <row r="4" customFormat="false" ht="13.2" hidden="false" customHeight="true" outlineLevel="0" collapsed="false">
      <c r="A4" s="48" t="str">
        <f aca="false">'[5]I.Stat export'!A4</f>
        <v>Arrivo-Partenza</v>
      </c>
      <c r="B4" s="48" t="n">
        <f aca="false">'[5]I.Stat export'!B4</f>
        <v>0</v>
      </c>
      <c r="C4" s="48" t="n">
        <f aca="false">'[5]I.Stat export'!C4</f>
        <v>0</v>
      </c>
      <c r="D4" s="90" t="str">
        <f aca="false">'[5]I.Stat export'!D4</f>
        <v>Totale</v>
      </c>
      <c r="E4" s="90" t="n">
        <f aca="false">'[5]I.Stat export'!E4</f>
        <v>0</v>
      </c>
      <c r="F4" s="90" t="n">
        <f aca="false">'[5]I.Stat export'!F4</f>
        <v>0</v>
      </c>
      <c r="G4" s="90" t="n">
        <f aca="false">'[5]I.Stat export'!G4</f>
        <v>0</v>
      </c>
      <c r="H4" s="90" t="n">
        <f aca="false">'[5]I.Stat export'!H4</f>
        <v>0</v>
      </c>
      <c r="I4" s="90" t="n">
        <f aca="false">'[5]I.Stat export'!I4</f>
        <v>0</v>
      </c>
      <c r="J4" s="90" t="n">
        <f aca="false">'[5]I.Stat export'!J4</f>
        <v>0</v>
      </c>
      <c r="K4" s="90" t="n">
        <f aca="false">'[5]I.Stat export'!K4</f>
        <v>0</v>
      </c>
      <c r="L4" s="90" t="n">
        <f aca="false">'[5]I.Stat export'!L4</f>
        <v>0</v>
      </c>
      <c r="M4" s="90" t="n">
        <f aca="false">'[5]I.Stat export'!M4</f>
        <v>0</v>
      </c>
      <c r="N4" s="90" t="n">
        <f aca="false">'[5]I.Stat export'!N4</f>
        <v>0</v>
      </c>
      <c r="O4" s="90" t="n">
        <f aca="false">'[5]I.Stat export'!O4</f>
        <v>0</v>
      </c>
      <c r="P4" s="90" t="n">
        <f aca="false">'[5]I.Stat export'!P4</f>
        <v>0</v>
      </c>
      <c r="Q4" s="90" t="n">
        <f aca="false">'[5]I.Stat export'!Q4</f>
        <v>0</v>
      </c>
      <c r="R4" s="90" t="n">
        <f aca="false">'[5]I.Stat export'!R4</f>
        <v>0</v>
      </c>
      <c r="S4" s="90" t="n">
        <f aca="false">'[5]I.Stat export'!S4</f>
        <v>0</v>
      </c>
      <c r="T4" s="90" t="n">
        <f aca="false">'[5]I.Stat export'!T4</f>
        <v>0</v>
      </c>
      <c r="U4" s="90" t="n">
        <f aca="false">'[5]I.Stat export'!U4</f>
        <v>0</v>
      </c>
      <c r="V4" s="90" t="n">
        <f aca="false">'[5]I.Stat export'!W4</f>
        <v>0</v>
      </c>
      <c r="W4" s="90"/>
      <c r="X4" s="90" t="n">
        <f aca="false">'[5]I.Stat export'!Y4</f>
        <v>0</v>
      </c>
      <c r="Y4" s="90"/>
      <c r="Z4" s="90" t="n">
        <f aca="false">'[5]I.Stat export'!AA4</f>
        <v>0</v>
      </c>
    </row>
    <row r="5" customFormat="false" ht="13.2" hidden="false" customHeight="true" outlineLevel="0" collapsed="false">
      <c r="A5" s="48" t="str">
        <f aca="false">'[5]I.Stat export'!A5</f>
        <v>Tipo di servizio aereo</v>
      </c>
      <c r="B5" s="48" t="n">
        <f aca="false">'[5]I.Stat export'!B5</f>
        <v>0</v>
      </c>
      <c r="C5" s="48" t="n">
        <f aca="false">'[5]I.Stat export'!C5</f>
        <v>0</v>
      </c>
      <c r="D5" s="90" t="str">
        <f aca="false">'[5]I.Stat export'!D5</f>
        <v>linea interni</v>
      </c>
      <c r="E5" s="90" t="n">
        <f aca="false">'[5]I.Stat export'!E5</f>
        <v>0</v>
      </c>
      <c r="F5" s="90" t="n">
        <f aca="false">'[5]I.Stat export'!F5</f>
        <v>0</v>
      </c>
      <c r="G5" s="90" t="n">
        <f aca="false">'[5]I.Stat export'!G5</f>
        <v>0</v>
      </c>
      <c r="H5" s="90" t="n">
        <f aca="false">'[5]I.Stat export'!H5</f>
        <v>0</v>
      </c>
      <c r="I5" s="90" t="n">
        <f aca="false">'[5]I.Stat export'!I5</f>
        <v>0</v>
      </c>
      <c r="J5" s="90" t="n">
        <f aca="false">'[5]I.Stat export'!J5</f>
        <v>0</v>
      </c>
      <c r="K5" s="90" t="n">
        <f aca="false">'[5]I.Stat export'!K5</f>
        <v>0</v>
      </c>
      <c r="L5" s="90" t="n">
        <f aca="false">'[5]I.Stat export'!L5</f>
        <v>0</v>
      </c>
      <c r="M5" s="90" t="n">
        <f aca="false">'[5]I.Stat export'!M5</f>
        <v>0</v>
      </c>
      <c r="N5" s="90" t="n">
        <f aca="false">'[5]I.Stat export'!N5</f>
        <v>0</v>
      </c>
      <c r="O5" s="90" t="n">
        <f aca="false">'[5]I.Stat export'!O5</f>
        <v>0</v>
      </c>
      <c r="P5" s="90" t="n">
        <f aca="false">'[5]I.Stat export'!P5</f>
        <v>0</v>
      </c>
      <c r="Q5" s="90" t="n">
        <f aca="false">'[5]I.Stat export'!Q5</f>
        <v>0</v>
      </c>
      <c r="R5" s="90" t="n">
        <f aca="false">'[5]I.Stat export'!R5</f>
        <v>0</v>
      </c>
      <c r="S5" s="90" t="n">
        <f aca="false">'[5]I.Stat export'!S5</f>
        <v>0</v>
      </c>
      <c r="T5" s="90" t="n">
        <f aca="false">'[5]I.Stat export'!T5</f>
        <v>0</v>
      </c>
      <c r="U5" s="90" t="n">
        <f aca="false">'[5]I.Stat export'!U5</f>
        <v>0</v>
      </c>
      <c r="V5" s="90" t="n">
        <f aca="false">'[5]I.Stat export'!W5</f>
        <v>0</v>
      </c>
      <c r="W5" s="90"/>
      <c r="X5" s="90" t="n">
        <f aca="false">'[5]I.Stat export'!Y5</f>
        <v>0</v>
      </c>
      <c r="Y5" s="90"/>
      <c r="Z5" s="90" t="n">
        <f aca="false">'[5]I.Stat export'!AA5</f>
        <v>0</v>
      </c>
    </row>
    <row r="6" customFormat="false" ht="13.2" hidden="false" customHeight="false" outlineLevel="0" collapsed="false">
      <c r="A6" s="50" t="str">
        <f aca="false">'[5]I.Stat export'!A6</f>
        <v>Seleziona periodo</v>
      </c>
      <c r="B6" s="50" t="n">
        <f aca="false">'[5]I.Stat export'!B6</f>
        <v>0</v>
      </c>
      <c r="C6" s="50" t="n">
        <f aca="false">'[5]I.Stat export'!C6</f>
        <v>0</v>
      </c>
      <c r="D6" s="91" t="n">
        <v>2019</v>
      </c>
      <c r="E6" s="91" t="n">
        <f aca="false">'[5]I.Stat export'!E6</f>
        <v>0</v>
      </c>
      <c r="F6" s="91" t="n">
        <f aca="false">'[5]I.Stat export'!F6</f>
        <v>0</v>
      </c>
      <c r="G6" s="91" t="n">
        <f aca="false">'[5]I.Stat export'!G6</f>
        <v>0</v>
      </c>
      <c r="H6" s="91" t="n">
        <f aca="false">'[5]I.Stat export'!H6</f>
        <v>0</v>
      </c>
      <c r="I6" s="91" t="n">
        <f aca="false">'[5]I.Stat export'!I6</f>
        <v>0</v>
      </c>
      <c r="J6" s="91" t="n">
        <f aca="false">'[5]I.Stat export'!J6</f>
        <v>0</v>
      </c>
      <c r="K6" s="91" t="n">
        <f aca="false">'[5]I.Stat export'!K6</f>
        <v>0</v>
      </c>
      <c r="L6" s="91" t="n">
        <f aca="false">'[5]I.Stat export'!L6</f>
        <v>0</v>
      </c>
      <c r="M6" s="91" t="n">
        <f aca="false">'[5]I.Stat export'!M6</f>
        <v>0</v>
      </c>
      <c r="N6" s="91" t="n">
        <f aca="false">'[5]I.Stat export'!N6</f>
        <v>0</v>
      </c>
      <c r="O6" s="91" t="n">
        <f aca="false">'[5]I.Stat export'!O6</f>
        <v>0</v>
      </c>
      <c r="P6" s="134" t="n">
        <v>2020</v>
      </c>
      <c r="Q6" s="134" t="n">
        <v>2020</v>
      </c>
      <c r="R6" s="134" t="n">
        <v>2020</v>
      </c>
      <c r="S6" s="134" t="n">
        <v>2020</v>
      </c>
      <c r="T6" s="134" t="n">
        <v>2020</v>
      </c>
      <c r="U6" s="134" t="n">
        <v>2020</v>
      </c>
      <c r="V6" s="134" t="n">
        <v>2020</v>
      </c>
      <c r="W6" s="134" t="n">
        <v>2020</v>
      </c>
      <c r="X6" s="134" t="n">
        <v>2020</v>
      </c>
      <c r="Y6" s="134" t="n">
        <v>2020</v>
      </c>
      <c r="Z6" s="134" t="n">
        <v>2020</v>
      </c>
    </row>
    <row r="7" customFormat="false" ht="13.2" hidden="false" customHeight="true" outlineLevel="0" collapsed="false">
      <c r="A7" s="50" t="str">
        <f aca="false">'[5]I.Stat export'!A7</f>
        <v>Nazionalità vettore</v>
      </c>
      <c r="B7" s="50" t="n">
        <f aca="false">'[5]I.Stat export'!B7</f>
        <v>0</v>
      </c>
      <c r="C7" s="50" t="n">
        <f aca="false">'[5]I.Stat export'!C7</f>
        <v>0</v>
      </c>
      <c r="D7" s="92" t="str">
        <f aca="false">'[5]I.Stat export'!D7</f>
        <v>Italia</v>
      </c>
      <c r="E7" s="92" t="n">
        <f aca="false">'[5]I.Stat export'!E7</f>
        <v>0</v>
      </c>
      <c r="F7" s="92" t="n">
        <f aca="false">'[5]I.Stat export'!F7</f>
        <v>0</v>
      </c>
      <c r="G7" s="92" t="n">
        <f aca="false">'[5]I.Stat export'!G7</f>
        <v>0</v>
      </c>
      <c r="H7" s="92" t="n">
        <f aca="false">'[5]I.Stat export'!H7</f>
        <v>0</v>
      </c>
      <c r="I7" s="92" t="n">
        <f aca="false">'[5]I.Stat export'!I7</f>
        <v>0</v>
      </c>
      <c r="J7" s="92" t="str">
        <f aca="false">'[5]I.Stat export'!J7</f>
        <v>Mondo</v>
      </c>
      <c r="K7" s="92" t="n">
        <f aca="false">'[5]I.Stat export'!K7</f>
        <v>0</v>
      </c>
      <c r="L7" s="92" t="n">
        <f aca="false">'[5]I.Stat export'!L7</f>
        <v>0</v>
      </c>
      <c r="M7" s="92" t="n">
        <f aca="false">'[5]I.Stat export'!M7</f>
        <v>0</v>
      </c>
      <c r="N7" s="92" t="n">
        <f aca="false">'[5]I.Stat export'!N7</f>
        <v>0</v>
      </c>
      <c r="O7" s="92" t="n">
        <f aca="false">'[5]I.Stat export'!O7</f>
        <v>0</v>
      </c>
      <c r="P7" s="92" t="str">
        <f aca="false">'[5]I.Stat export'!P7</f>
        <v>Italia</v>
      </c>
      <c r="Q7" s="92" t="n">
        <f aca="false">'[5]I.Stat export'!Q7</f>
        <v>0</v>
      </c>
      <c r="R7" s="92" t="n">
        <f aca="false">'[5]I.Stat export'!R7</f>
        <v>0</v>
      </c>
      <c r="S7" s="92" t="n">
        <f aca="false">'[5]I.Stat export'!S7</f>
        <v>0</v>
      </c>
      <c r="T7" s="92" t="n">
        <f aca="false">'[5]I.Stat export'!T7</f>
        <v>0</v>
      </c>
      <c r="U7" s="92" t="n">
        <f aca="false">'[5]I.Stat export'!U7</f>
        <v>0</v>
      </c>
      <c r="V7" s="91" t="s">
        <v>66</v>
      </c>
      <c r="W7" s="91"/>
      <c r="X7" s="91"/>
      <c r="Y7" s="91"/>
      <c r="Z7" s="91"/>
    </row>
    <row r="8" customFormat="false" ht="12.9" hidden="false" customHeight="true" outlineLevel="0" collapsed="false">
      <c r="A8" s="50" t="str">
        <f aca="false">'[5]I.Stat export'!A8</f>
        <v>Indicatori trasporto aereo</v>
      </c>
      <c r="B8" s="50" t="n">
        <f aca="false">'[5]I.Stat export'!B8</f>
        <v>0</v>
      </c>
      <c r="C8" s="50" t="n">
        <f aca="false">'[5]I.Stat export'!C8</f>
        <v>0</v>
      </c>
      <c r="D8" s="93" t="str">
        <f aca="false">'[5]I.Stat export'!D8</f>
        <v>movimenti commerciali</v>
      </c>
      <c r="E8" s="93" t="n">
        <f aca="false">'[5]I.Stat export'!E8</f>
        <v>0</v>
      </c>
      <c r="F8" s="93" t="str">
        <f aca="false">'[5]I.Stat export'!F8</f>
        <v>merce e posta trasportate - tonnellate</v>
      </c>
      <c r="G8" s="93" t="n">
        <f aca="false">'[5]I.Stat export'!G8</f>
        <v>0</v>
      </c>
      <c r="H8" s="93" t="str">
        <f aca="false">'[5]I.Stat export'!H8</f>
        <v>passeggeri trasportati</v>
      </c>
      <c r="I8" s="93" t="n">
        <f aca="false">'[5]I.Stat export'!I8</f>
        <v>0</v>
      </c>
      <c r="J8" s="93" t="str">
        <f aca="false">'[5]I.Stat export'!J8</f>
        <v>movimenti commerciali</v>
      </c>
      <c r="K8" s="93" t="n">
        <f aca="false">'[5]I.Stat export'!K8</f>
        <v>0</v>
      </c>
      <c r="L8" s="93" t="str">
        <f aca="false">'[5]I.Stat export'!L8</f>
        <v>merce e posta trasportate - tonnellate</v>
      </c>
      <c r="M8" s="93" t="n">
        <f aca="false">'[5]I.Stat export'!M8</f>
        <v>0</v>
      </c>
      <c r="N8" s="93" t="str">
        <f aca="false">'[5]I.Stat export'!N8</f>
        <v>passeggeri trasportati</v>
      </c>
      <c r="O8" s="93" t="n">
        <f aca="false">'[5]I.Stat export'!O8</f>
        <v>0</v>
      </c>
      <c r="P8" s="93" t="str">
        <f aca="false">'[5]I.Stat export'!P8</f>
        <v>movimenti commerciali</v>
      </c>
      <c r="Q8" s="93" t="n">
        <f aca="false">'[5]I.Stat export'!Q8</f>
        <v>0</v>
      </c>
      <c r="R8" s="93" t="str">
        <f aca="false">'[5]I.Stat export'!R8</f>
        <v>merce e posta trasportate - tonnellate</v>
      </c>
      <c r="S8" s="93" t="n">
        <f aca="false">'[5]I.Stat export'!S8</f>
        <v>0</v>
      </c>
      <c r="T8" s="93" t="str">
        <f aca="false">'[5]I.Stat export'!T8</f>
        <v>passeggeri trasportati</v>
      </c>
      <c r="U8" s="93" t="n">
        <f aca="false">'[5]I.Stat export'!U8</f>
        <v>0</v>
      </c>
      <c r="V8" s="138" t="s">
        <v>125</v>
      </c>
      <c r="W8" s="159" t="s">
        <v>122</v>
      </c>
      <c r="X8" s="138" t="s">
        <v>126</v>
      </c>
      <c r="Y8" s="159" t="s">
        <v>122</v>
      </c>
      <c r="Z8" s="138" t="s">
        <v>127</v>
      </c>
      <c r="AA8" s="159" t="s">
        <v>122</v>
      </c>
    </row>
    <row r="9" customFormat="false" ht="13.8" hidden="false" customHeight="false" outlineLevel="0" collapsed="false">
      <c r="A9" s="53" t="str">
        <f aca="false">'[5]I.Stat export'!A9</f>
        <v>Origine / Destinazione</v>
      </c>
      <c r="B9" s="53" t="str">
        <f aca="false">'[5]I.Stat export'!B9</f>
        <v>Aeroporti</v>
      </c>
      <c r="C9" s="54" t="str">
        <f aca="false">'[5]I.Stat export'!C9</f>
        <v/>
      </c>
      <c r="D9" s="95" t="str">
        <f aca="false">'[5]I.Stat export'!D9</f>
        <v/>
      </c>
      <c r="E9" s="95" t="n">
        <f aca="false">'[5]I.Stat export'!E9</f>
        <v>0</v>
      </c>
      <c r="F9" s="95" t="str">
        <f aca="false">'[5]I.Stat export'!F9</f>
        <v/>
      </c>
      <c r="G9" s="95" t="n">
        <f aca="false">'[5]I.Stat export'!G9</f>
        <v>0</v>
      </c>
      <c r="H9" s="95" t="str">
        <f aca="false">'[5]I.Stat export'!H9</f>
        <v/>
      </c>
      <c r="I9" s="95" t="n">
        <f aca="false">'[5]I.Stat export'!I9</f>
        <v>0</v>
      </c>
      <c r="J9" s="95" t="str">
        <f aca="false">'[5]I.Stat export'!J9</f>
        <v/>
      </c>
      <c r="K9" s="95" t="n">
        <f aca="false">'[5]I.Stat export'!K9</f>
        <v>0</v>
      </c>
      <c r="L9" s="95" t="str">
        <f aca="false">'[5]I.Stat export'!L9</f>
        <v/>
      </c>
      <c r="M9" s="95" t="n">
        <f aca="false">'[5]I.Stat export'!M9</f>
        <v>0</v>
      </c>
      <c r="N9" s="95" t="str">
        <f aca="false">'[5]I.Stat export'!N9</f>
        <v/>
      </c>
      <c r="O9" s="95" t="n">
        <f aca="false">'[5]I.Stat export'!O9</f>
        <v>0</v>
      </c>
      <c r="P9" s="95" t="str">
        <f aca="false">'[5]I.Stat export'!P9</f>
        <v/>
      </c>
      <c r="Q9" s="95" t="n">
        <f aca="false">'[5]I.Stat export'!Q9</f>
        <v>0</v>
      </c>
      <c r="R9" s="95" t="str">
        <f aca="false">'[5]I.Stat export'!R9</f>
        <v/>
      </c>
      <c r="S9" s="95" t="n">
        <f aca="false">'[5]I.Stat export'!S9</f>
        <v>0</v>
      </c>
      <c r="T9" s="95" t="str">
        <f aca="false">'[5]I.Stat export'!T9</f>
        <v/>
      </c>
      <c r="U9" s="95" t="n">
        <f aca="false">'[5]I.Stat export'!U9</f>
        <v>0</v>
      </c>
      <c r="V9" s="139" t="n">
        <f aca="false">'[5]I.Stat export'!W9</f>
        <v>0</v>
      </c>
      <c r="W9" s="96"/>
      <c r="X9" s="139" t="n">
        <f aca="false">'[5]I.Stat export'!Y9</f>
        <v>0</v>
      </c>
      <c r="Y9" s="96"/>
      <c r="Z9" s="139" t="n">
        <f aca="false">'[5]I.Stat export'!AA9</f>
        <v>0</v>
      </c>
      <c r="AA9" s="96"/>
    </row>
    <row r="10" customFormat="false" ht="15" hidden="false" customHeight="false" outlineLevel="0" collapsed="false">
      <c r="A10" s="56" t="str">
        <f aca="false">'[5]I.Stat export'!A10</f>
        <v>  Italia</v>
      </c>
      <c r="B10" s="56" t="str">
        <f aca="false">'[5]I.Stat export'!B10</f>
        <v>Totale</v>
      </c>
      <c r="C10" s="54" t="str">
        <f aca="false">'[5]I.Stat export'!C10</f>
        <v/>
      </c>
      <c r="D10" s="102"/>
      <c r="E10" s="98" t="n">
        <v>263710</v>
      </c>
      <c r="F10" s="102"/>
      <c r="G10" s="98" t="n">
        <v>20924</v>
      </c>
      <c r="H10" s="102"/>
      <c r="I10" s="98" t="n">
        <v>27342560</v>
      </c>
      <c r="J10" s="102"/>
      <c r="K10" s="98" t="n">
        <v>513443</v>
      </c>
      <c r="L10" s="102"/>
      <c r="M10" s="98" t="n">
        <v>50593</v>
      </c>
      <c r="N10" s="102"/>
      <c r="O10" s="98" t="n">
        <v>64338353</v>
      </c>
      <c r="P10" s="102"/>
      <c r="Q10" s="98" t="n">
        <v>112700</v>
      </c>
      <c r="R10" s="102"/>
      <c r="S10" s="98" t="n">
        <v>22189</v>
      </c>
      <c r="T10" s="102"/>
      <c r="U10" s="98" t="n">
        <v>9424989</v>
      </c>
      <c r="V10" s="98" t="n">
        <v>252348</v>
      </c>
      <c r="W10" s="161" t="n">
        <f aca="false">IF(K10&gt;0,(V10-K10)/K10*100,"-")</f>
        <v>-50.851798544337</v>
      </c>
      <c r="X10" s="98" t="n">
        <v>45688</v>
      </c>
      <c r="Y10" s="161" t="n">
        <f aca="false">IF(M10&gt;0,(X10-M10)/M10*100,"-")</f>
        <v>-9.69501709722689</v>
      </c>
      <c r="Z10" s="98" t="n">
        <v>25008998</v>
      </c>
      <c r="AA10" s="161" t="n">
        <f aca="false">IF(O10&gt;0,(Z10-O10)/O10*100,"-")</f>
        <v>-61.1289427940439</v>
      </c>
    </row>
    <row r="11" customFormat="false" ht="15" hidden="false" customHeight="false" outlineLevel="0" collapsed="false">
      <c r="A11" s="56" t="n">
        <f aca="false">'[5]I.Stat export'!A11</f>
        <v>0</v>
      </c>
      <c r="B11" s="56" t="str">
        <f aca="false">'[5]I.Stat export'!B11</f>
        <v>Alghero-Fertilia</v>
      </c>
      <c r="C11" s="54" t="str">
        <f aca="false">'[5]I.Stat export'!C11</f>
        <v/>
      </c>
      <c r="D11" s="102"/>
      <c r="E11" s="98" t="n">
        <v>3827</v>
      </c>
      <c r="F11" s="102"/>
      <c r="G11" s="98" t="n">
        <v>1</v>
      </c>
      <c r="H11" s="102"/>
      <c r="I11" s="98" t="n">
        <v>469850</v>
      </c>
      <c r="J11" s="102"/>
      <c r="K11" s="98" t="n">
        <v>7366</v>
      </c>
      <c r="L11" s="102"/>
      <c r="M11" s="98" t="n">
        <v>1</v>
      </c>
      <c r="N11" s="102"/>
      <c r="O11" s="98" t="n">
        <v>981625</v>
      </c>
      <c r="P11" s="102"/>
      <c r="Q11" s="98" t="n">
        <v>2677</v>
      </c>
      <c r="R11" s="102"/>
      <c r="S11" s="98" t="n">
        <v>5</v>
      </c>
      <c r="T11" s="102"/>
      <c r="U11" s="98" t="n">
        <v>231263</v>
      </c>
      <c r="V11" s="98" t="n">
        <v>4325</v>
      </c>
      <c r="W11" s="161" t="n">
        <f aca="false">IF(K11&gt;0,(V11-K11)/K11*100,"-")</f>
        <v>-41.2842791202824</v>
      </c>
      <c r="X11" s="98" t="n">
        <v>5</v>
      </c>
      <c r="Y11" s="161" t="n">
        <f aca="false">IF(M11&gt;0,(X11-M11)/M11*100,"-")</f>
        <v>400</v>
      </c>
      <c r="Z11" s="98" t="n">
        <v>427393</v>
      </c>
      <c r="AA11" s="161" t="n">
        <f aca="false">IF(O11&gt;0,(Z11-O11)/O11*100,"-")</f>
        <v>-56.460664714122</v>
      </c>
    </row>
    <row r="12" customFormat="false" ht="15" hidden="false" customHeight="false" outlineLevel="0" collapsed="false">
      <c r="A12" s="56" t="n">
        <f aca="false">'[5]I.Stat export'!A12</f>
        <v>0</v>
      </c>
      <c r="B12" s="56" t="str">
        <f aca="false">'[5]I.Stat export'!B12</f>
        <v>Ancona-Falconara</v>
      </c>
      <c r="C12" s="54" t="str">
        <f aca="false">'[5]I.Stat export'!C12</f>
        <v/>
      </c>
      <c r="D12" s="102"/>
      <c r="E12" s="98" t="n">
        <v>3</v>
      </c>
      <c r="F12" s="102"/>
      <c r="G12" s="98" t="n">
        <v>0</v>
      </c>
      <c r="H12" s="102"/>
      <c r="I12" s="98" t="n">
        <v>95</v>
      </c>
      <c r="J12" s="102"/>
      <c r="K12" s="98" t="n">
        <v>1616</v>
      </c>
      <c r="L12" s="102"/>
      <c r="M12" s="98" t="n">
        <v>5947</v>
      </c>
      <c r="N12" s="102"/>
      <c r="O12" s="98" t="n">
        <v>108140</v>
      </c>
      <c r="P12" s="102"/>
      <c r="Q12" s="98" t="n">
        <v>1</v>
      </c>
      <c r="R12" s="102"/>
      <c r="S12" s="98" t="n">
        <v>0</v>
      </c>
      <c r="T12" s="102"/>
      <c r="U12" s="98" t="n">
        <v>34</v>
      </c>
      <c r="V12" s="98" t="n">
        <v>1181</v>
      </c>
      <c r="W12" s="161" t="n">
        <f aca="false">IF(K12&gt;0,(V12-K12)/K12*100,"-")</f>
        <v>-26.9183168316832</v>
      </c>
      <c r="X12" s="98" t="n">
        <v>4118</v>
      </c>
      <c r="Y12" s="161" t="n">
        <f aca="false">IF(M12&gt;0,(X12-M12)/M12*100,"-")</f>
        <v>-30.7550025222801</v>
      </c>
      <c r="Z12" s="98" t="n">
        <v>63694</v>
      </c>
      <c r="AA12" s="161" t="n">
        <f aca="false">IF(O12&gt;0,(Z12-O12)/O12*100,"-")</f>
        <v>-41.1004253745145</v>
      </c>
    </row>
    <row r="13" customFormat="false" ht="15" hidden="false" customHeight="false" outlineLevel="0" collapsed="false">
      <c r="A13" s="56" t="n">
        <f aca="false">'[5]I.Stat export'!A13</f>
        <v>0</v>
      </c>
      <c r="B13" s="56" t="str">
        <f aca="false">'[5]I.Stat export'!B13</f>
        <v>Bari-Palese Macchie</v>
      </c>
      <c r="C13" s="54" t="str">
        <f aca="false">'[5]I.Stat export'!C13</f>
        <v/>
      </c>
      <c r="D13" s="102"/>
      <c r="E13" s="98" t="n">
        <v>8535</v>
      </c>
      <c r="F13" s="102"/>
      <c r="G13" s="98" t="n">
        <v>2194</v>
      </c>
      <c r="H13" s="102"/>
      <c r="I13" s="98" t="n">
        <v>930289</v>
      </c>
      <c r="J13" s="102"/>
      <c r="K13" s="98" t="n">
        <v>21535</v>
      </c>
      <c r="L13" s="102"/>
      <c r="M13" s="98" t="n">
        <v>2194</v>
      </c>
      <c r="N13" s="102"/>
      <c r="O13" s="98" t="n">
        <v>3026220</v>
      </c>
      <c r="P13" s="102"/>
      <c r="Q13" s="98" t="n">
        <v>3564</v>
      </c>
      <c r="R13" s="102"/>
      <c r="S13" s="98" t="n">
        <v>1852</v>
      </c>
      <c r="T13" s="102"/>
      <c r="U13" s="98" t="n">
        <v>260633</v>
      </c>
      <c r="V13" s="98" t="n">
        <v>10215</v>
      </c>
      <c r="W13" s="161" t="n">
        <f aca="false">IF(K13&gt;0,(V13-K13)/K13*100,"-")</f>
        <v>-52.5655908985373</v>
      </c>
      <c r="X13" s="98" t="n">
        <v>1852</v>
      </c>
      <c r="Y13" s="161" t="n">
        <f aca="false">IF(M13&gt;0,(X13-M13)/M13*100,"-")</f>
        <v>-15.587967183227</v>
      </c>
      <c r="Z13" s="98" t="n">
        <v>1077183</v>
      </c>
      <c r="AA13" s="161" t="n">
        <f aca="false">IF(O13&gt;0,(Z13-O13)/O13*100,"-")</f>
        <v>-64.4050002974007</v>
      </c>
    </row>
    <row r="14" customFormat="false" ht="15" hidden="false" customHeight="false" outlineLevel="0" collapsed="false">
      <c r="A14" s="56" t="n">
        <f aca="false">'[5]I.Stat export'!A14</f>
        <v>0</v>
      </c>
      <c r="B14" s="56" t="str">
        <f aca="false">'[5]I.Stat export'!B14</f>
        <v>Bergamo-Orio Al Serio</v>
      </c>
      <c r="C14" s="54" t="str">
        <f aca="false">'[5]I.Stat export'!C14</f>
        <v/>
      </c>
      <c r="D14" s="102"/>
      <c r="E14" s="98" t="n">
        <v>1657</v>
      </c>
      <c r="F14" s="102"/>
      <c r="G14" s="98" t="n">
        <v>0</v>
      </c>
      <c r="H14" s="102"/>
      <c r="I14" s="98" t="n">
        <v>130949</v>
      </c>
      <c r="J14" s="102"/>
      <c r="K14" s="98" t="n">
        <v>22457</v>
      </c>
      <c r="L14" s="102"/>
      <c r="M14" s="98" t="n">
        <v>15254</v>
      </c>
      <c r="N14" s="102"/>
      <c r="O14" s="98" t="n">
        <v>3445132</v>
      </c>
      <c r="P14" s="102"/>
      <c r="Q14" s="98" t="n">
        <v>478</v>
      </c>
      <c r="R14" s="102"/>
      <c r="S14" s="98" t="n">
        <v>1</v>
      </c>
      <c r="T14" s="102"/>
      <c r="U14" s="98" t="n">
        <v>36638</v>
      </c>
      <c r="V14" s="98" t="n">
        <v>10184</v>
      </c>
      <c r="W14" s="161" t="n">
        <f aca="false">IF(K14&gt;0,(V14-K14)/K14*100,"-")</f>
        <v>-54.6511110121566</v>
      </c>
      <c r="X14" s="98" t="n">
        <v>6097</v>
      </c>
      <c r="Y14" s="161" t="n">
        <f aca="false">IF(M14&gt;0,(X14-M14)/M14*100,"-")</f>
        <v>-60.0301560246493</v>
      </c>
      <c r="Z14" s="98" t="n">
        <v>1152208</v>
      </c>
      <c r="AA14" s="161" t="n">
        <f aca="false">IF(O14&gt;0,(Z14-O14)/O14*100,"-")</f>
        <v>-66.5554759585409</v>
      </c>
    </row>
    <row r="15" customFormat="false" ht="15" hidden="false" customHeight="false" outlineLevel="0" collapsed="false">
      <c r="A15" s="56" t="n">
        <f aca="false">'[5]I.Stat export'!A15</f>
        <v>0</v>
      </c>
      <c r="B15" s="56" t="str">
        <f aca="false">'[5]I.Stat export'!B15</f>
        <v>Bologna-Borgo Panigale</v>
      </c>
      <c r="C15" s="54" t="str">
        <f aca="false">'[5]I.Stat export'!C15</f>
        <v/>
      </c>
      <c r="D15" s="102"/>
      <c r="E15" s="98" t="n">
        <v>4762</v>
      </c>
      <c r="F15" s="102"/>
      <c r="G15" s="98" t="n">
        <v>88</v>
      </c>
      <c r="H15" s="102"/>
      <c r="I15" s="98" t="n">
        <v>512969</v>
      </c>
      <c r="J15" s="102"/>
      <c r="K15" s="98" t="n">
        <v>13684</v>
      </c>
      <c r="L15" s="102"/>
      <c r="M15" s="98" t="n">
        <v>866</v>
      </c>
      <c r="N15" s="102"/>
      <c r="O15" s="98" t="n">
        <v>1958951</v>
      </c>
      <c r="P15" s="102"/>
      <c r="Q15" s="98" t="n">
        <v>1582</v>
      </c>
      <c r="R15" s="102"/>
      <c r="S15" s="98" t="n">
        <v>30</v>
      </c>
      <c r="T15" s="102"/>
      <c r="U15" s="98" t="n">
        <v>125543</v>
      </c>
      <c r="V15" s="98" t="n">
        <v>7178</v>
      </c>
      <c r="W15" s="161" t="n">
        <f aca="false">IF(K15&gt;0,(V15-K15)/K15*100,"-")</f>
        <v>-47.5445776088863</v>
      </c>
      <c r="X15" s="98" t="n">
        <v>249</v>
      </c>
      <c r="Y15" s="161" t="n">
        <f aca="false">IF(M15&gt;0,(X15-M15)/M15*100,"-")</f>
        <v>-71.2471131639723</v>
      </c>
      <c r="Z15" s="98" t="n">
        <v>805652</v>
      </c>
      <c r="AA15" s="161" t="n">
        <f aca="false">IF(O15&gt;0,(Z15-O15)/O15*100,"-")</f>
        <v>-58.8732949420379</v>
      </c>
    </row>
    <row r="16" customFormat="false" ht="15" hidden="false" customHeight="false" outlineLevel="0" collapsed="false">
      <c r="A16" s="56" t="n">
        <f aca="false">'[5]I.Stat export'!A16</f>
        <v>0</v>
      </c>
      <c r="B16" s="56" t="str">
        <f aca="false">'[5]I.Stat export'!B16</f>
        <v>Bolzano</v>
      </c>
      <c r="C16" s="54" t="str">
        <f aca="false">'[5]I.Stat export'!C16</f>
        <v/>
      </c>
      <c r="D16" s="102"/>
      <c r="E16" s="98" t="n">
        <v>0</v>
      </c>
      <c r="F16" s="102"/>
      <c r="G16" s="98" t="n">
        <v>0</v>
      </c>
      <c r="H16" s="102"/>
      <c r="I16" s="98" t="n">
        <v>0</v>
      </c>
      <c r="J16" s="102"/>
      <c r="K16" s="98" t="n">
        <v>1</v>
      </c>
      <c r="L16" s="102"/>
      <c r="M16" s="98" t="n">
        <v>0</v>
      </c>
      <c r="N16" s="102"/>
      <c r="O16" s="98" t="n">
        <v>1</v>
      </c>
      <c r="P16" s="102"/>
      <c r="Q16" s="98" t="n">
        <v>0</v>
      </c>
      <c r="R16" s="102"/>
      <c r="S16" s="98" t="n">
        <v>0</v>
      </c>
      <c r="T16" s="102"/>
      <c r="U16" s="98" t="n">
        <v>0</v>
      </c>
      <c r="V16" s="98" t="n">
        <v>0</v>
      </c>
      <c r="W16" s="161" t="n">
        <f aca="false">IF(K16&gt;0,(V16-K16)/K16*100,"-")</f>
        <v>-100</v>
      </c>
      <c r="X16" s="98" t="n">
        <v>0</v>
      </c>
      <c r="Y16" s="161" t="str">
        <f aca="false">IF(M16&gt;0,(X16-M16)/M16*100,"-")</f>
        <v>-</v>
      </c>
      <c r="Z16" s="98" t="n">
        <v>0</v>
      </c>
      <c r="AA16" s="161" t="n">
        <f aca="false">IF(O16&gt;0,(Z16-O16)/O16*100,"-")</f>
        <v>-100</v>
      </c>
    </row>
    <row r="17" customFormat="false" ht="15" hidden="false" customHeight="false" outlineLevel="0" collapsed="false">
      <c r="A17" s="56" t="n">
        <f aca="false">'[5]I.Stat export'!A17</f>
        <v>0</v>
      </c>
      <c r="B17" s="56" t="str">
        <f aca="false">'[5]I.Stat export'!B17</f>
        <v>Brescia-Montichiari</v>
      </c>
      <c r="C17" s="54" t="str">
        <f aca="false">'[5]I.Stat export'!C17</f>
        <v/>
      </c>
      <c r="D17" s="102"/>
      <c r="E17" s="98" t="n">
        <v>13</v>
      </c>
      <c r="F17" s="102"/>
      <c r="G17" s="98" t="n">
        <v>4</v>
      </c>
      <c r="H17" s="102"/>
      <c r="I17" s="98" t="n">
        <v>546</v>
      </c>
      <c r="J17" s="102"/>
      <c r="K17" s="98" t="n">
        <v>13</v>
      </c>
      <c r="L17" s="102"/>
      <c r="M17" s="98" t="n">
        <v>4</v>
      </c>
      <c r="N17" s="102"/>
      <c r="O17" s="98" t="n">
        <v>546</v>
      </c>
      <c r="P17" s="102"/>
      <c r="Q17" s="98" t="n">
        <v>0</v>
      </c>
      <c r="R17" s="102"/>
      <c r="S17" s="98" t="n">
        <v>0</v>
      </c>
      <c r="T17" s="102"/>
      <c r="U17" s="98" t="n">
        <v>0</v>
      </c>
      <c r="V17" s="98" t="n">
        <v>0</v>
      </c>
      <c r="W17" s="161" t="n">
        <f aca="false">IF(K17&gt;0,(V17-K17)/K17*100,"-")</f>
        <v>-100</v>
      </c>
      <c r="X17" s="98" t="n">
        <v>0</v>
      </c>
      <c r="Y17" s="161" t="n">
        <f aca="false">IF(M17&gt;0,(X17-M17)/M17*100,"-")</f>
        <v>-100</v>
      </c>
      <c r="Z17" s="98" t="n">
        <v>0</v>
      </c>
      <c r="AA17" s="161" t="n">
        <f aca="false">IF(O17&gt;0,(Z17-O17)/O17*100,"-")</f>
        <v>-100</v>
      </c>
    </row>
    <row r="18" customFormat="false" ht="15" hidden="false" customHeight="false" outlineLevel="0" collapsed="false">
      <c r="A18" s="56" t="n">
        <f aca="false">'[5]I.Stat export'!A18</f>
        <v>0</v>
      </c>
      <c r="B18" s="56" t="str">
        <f aca="false">'[5]I.Stat export'!B18</f>
        <v>Brindisi-Casale</v>
      </c>
      <c r="C18" s="54" t="str">
        <f aca="false">'[5]I.Stat export'!C18</f>
        <v/>
      </c>
      <c r="D18" s="102"/>
      <c r="E18" s="98" t="n">
        <v>5107</v>
      </c>
      <c r="F18" s="102"/>
      <c r="G18" s="98" t="n">
        <v>9</v>
      </c>
      <c r="H18" s="102"/>
      <c r="I18" s="98" t="n">
        <v>602575</v>
      </c>
      <c r="J18" s="102"/>
      <c r="K18" s="98" t="n">
        <v>13037</v>
      </c>
      <c r="L18" s="102"/>
      <c r="M18" s="98" t="n">
        <v>9</v>
      </c>
      <c r="N18" s="102"/>
      <c r="O18" s="98" t="n">
        <v>1962513</v>
      </c>
      <c r="P18" s="102"/>
      <c r="Q18" s="98" t="n">
        <v>1934</v>
      </c>
      <c r="R18" s="102"/>
      <c r="S18" s="98" t="n">
        <v>41</v>
      </c>
      <c r="T18" s="102"/>
      <c r="U18" s="98" t="n">
        <v>200802</v>
      </c>
      <c r="V18" s="98" t="n">
        <v>6066</v>
      </c>
      <c r="W18" s="161" t="n">
        <f aca="false">IF(K18&gt;0,(V18-K18)/K18*100,"-")</f>
        <v>-53.4708905423027</v>
      </c>
      <c r="X18" s="98" t="n">
        <v>41</v>
      </c>
      <c r="Y18" s="161" t="n">
        <f aca="false">IF(M18&gt;0,(X18-M18)/M18*100,"-")</f>
        <v>355.555555555556</v>
      </c>
      <c r="Z18" s="98" t="n">
        <v>744186</v>
      </c>
      <c r="AA18" s="161" t="n">
        <f aca="false">IF(O18&gt;0,(Z18-O18)/O18*100,"-")</f>
        <v>-62.0799454576861</v>
      </c>
    </row>
    <row r="19" customFormat="false" ht="15" hidden="false" customHeight="false" outlineLevel="0" collapsed="false">
      <c r="A19" s="56" t="n">
        <f aca="false">'[5]I.Stat export'!A19</f>
        <v>0</v>
      </c>
      <c r="B19" s="56" t="str">
        <f aca="false">'[5]I.Stat export'!B19</f>
        <v>Cagliari-Elmas</v>
      </c>
      <c r="C19" s="54" t="str">
        <f aca="false">'[5]I.Stat export'!C19</f>
        <v/>
      </c>
      <c r="D19" s="102"/>
      <c r="E19" s="98" t="n">
        <v>13344</v>
      </c>
      <c r="F19" s="102"/>
      <c r="G19" s="98" t="n">
        <v>2121</v>
      </c>
      <c r="H19" s="102"/>
      <c r="I19" s="98" t="n">
        <v>1643853</v>
      </c>
      <c r="J19" s="102"/>
      <c r="K19" s="98" t="n">
        <v>24090</v>
      </c>
      <c r="L19" s="102"/>
      <c r="M19" s="98" t="n">
        <v>2291</v>
      </c>
      <c r="N19" s="102"/>
      <c r="O19" s="98" t="n">
        <v>3370923</v>
      </c>
      <c r="P19" s="102"/>
      <c r="Q19" s="98" t="n">
        <v>8304</v>
      </c>
      <c r="R19" s="102"/>
      <c r="S19" s="98" t="n">
        <v>3078</v>
      </c>
      <c r="T19" s="102"/>
      <c r="U19" s="98" t="n">
        <v>670163</v>
      </c>
      <c r="V19" s="98" t="n">
        <v>14595</v>
      </c>
      <c r="W19" s="161" t="n">
        <f aca="false">IF(K19&gt;0,(V19-K19)/K19*100,"-")</f>
        <v>-39.414694894147</v>
      </c>
      <c r="X19" s="98" t="n">
        <v>3079</v>
      </c>
      <c r="Y19" s="161" t="n">
        <f aca="false">IF(M19&gt;0,(X19-M19)/M19*100,"-")</f>
        <v>34.3954604975993</v>
      </c>
      <c r="Z19" s="98" t="n">
        <v>1443348</v>
      </c>
      <c r="AA19" s="161" t="n">
        <f aca="false">IF(O19&gt;0,(Z19-O19)/O19*100,"-")</f>
        <v>-57.1824096842319</v>
      </c>
    </row>
    <row r="20" customFormat="false" ht="15" hidden="false" customHeight="false" outlineLevel="0" collapsed="false">
      <c r="A20" s="56" t="n">
        <f aca="false">'[5]I.Stat export'!A20</f>
        <v>0</v>
      </c>
      <c r="B20" s="56" t="str">
        <f aca="false">'[5]I.Stat export'!B20</f>
        <v>Catania-Fontanarossa</v>
      </c>
      <c r="C20" s="54" t="str">
        <f aca="false">'[5]I.Stat export'!C20</f>
        <v/>
      </c>
      <c r="D20" s="102"/>
      <c r="E20" s="98" t="n">
        <v>17499</v>
      </c>
      <c r="F20" s="102"/>
      <c r="G20" s="98" t="n">
        <v>5103</v>
      </c>
      <c r="H20" s="102"/>
      <c r="I20" s="98" t="n">
        <v>1952677</v>
      </c>
      <c r="J20" s="102"/>
      <c r="K20" s="98" t="n">
        <v>46038</v>
      </c>
      <c r="L20" s="102"/>
      <c r="M20" s="98" t="n">
        <v>5612</v>
      </c>
      <c r="N20" s="102"/>
      <c r="O20" s="98" t="n">
        <v>6379869</v>
      </c>
      <c r="P20" s="102"/>
      <c r="Q20" s="98" t="n">
        <v>7637</v>
      </c>
      <c r="R20" s="102"/>
      <c r="S20" s="98" t="n">
        <v>4855</v>
      </c>
      <c r="T20" s="102"/>
      <c r="U20" s="98" t="n">
        <v>747638</v>
      </c>
      <c r="V20" s="98" t="n">
        <v>23901</v>
      </c>
      <c r="W20" s="161" t="n">
        <f aca="false">IF(K20&gt;0,(V20-K20)/K20*100,"-")</f>
        <v>-48.0841913202137</v>
      </c>
      <c r="X20" s="98" t="n">
        <v>4875</v>
      </c>
      <c r="Y20" s="161" t="n">
        <f aca="false">IF(M20&gt;0,(X20-M20)/M20*100,"-")</f>
        <v>-13.1325730577334</v>
      </c>
      <c r="Z20" s="98" t="n">
        <v>2681901</v>
      </c>
      <c r="AA20" s="161" t="n">
        <f aca="false">IF(O20&gt;0,(Z20-O20)/O20*100,"-")</f>
        <v>-57.9630710285744</v>
      </c>
    </row>
    <row r="21" customFormat="false" ht="15" hidden="false" customHeight="false" outlineLevel="0" collapsed="false">
      <c r="A21" s="56" t="n">
        <f aca="false">'[5]I.Stat export'!A21</f>
        <v>0</v>
      </c>
      <c r="B21" s="59" t="str">
        <f aca="false">'[5]I.Stat export'!B21</f>
        <v>Comiso-Aeroporto degli Iblei</v>
      </c>
      <c r="C21" s="54" t="str">
        <f aca="false">'[5]I.Stat export'!C21</f>
        <v/>
      </c>
      <c r="D21" s="102"/>
      <c r="E21" s="98" t="n">
        <v>145</v>
      </c>
      <c r="F21" s="102"/>
      <c r="G21" s="98" t="n">
        <v>0</v>
      </c>
      <c r="H21" s="102"/>
      <c r="I21" s="98" t="n">
        <v>9744</v>
      </c>
      <c r="J21" s="102"/>
      <c r="K21" s="98" t="n">
        <v>1537</v>
      </c>
      <c r="L21" s="102"/>
      <c r="M21" s="98" t="n">
        <v>0</v>
      </c>
      <c r="N21" s="102"/>
      <c r="O21" s="98" t="n">
        <v>238519</v>
      </c>
      <c r="P21" s="102"/>
      <c r="Q21" s="98" t="n">
        <v>36</v>
      </c>
      <c r="R21" s="102"/>
      <c r="S21" s="98" t="n">
        <v>0</v>
      </c>
      <c r="T21" s="102"/>
      <c r="U21" s="98" t="n">
        <v>882</v>
      </c>
      <c r="V21" s="98" t="n">
        <v>476</v>
      </c>
      <c r="W21" s="161" t="n">
        <f aca="false">IF(K21&gt;0,(V21-K21)/K21*100,"-")</f>
        <v>-69.0305790500976</v>
      </c>
      <c r="X21" s="98" t="n">
        <v>0</v>
      </c>
      <c r="Y21" s="161" t="str">
        <f aca="false">IF(M21&gt;0,(X21-M21)/M21*100,"-")</f>
        <v>-</v>
      </c>
      <c r="Z21" s="98" t="n">
        <v>54943</v>
      </c>
      <c r="AA21" s="161" t="n">
        <f aca="false">IF(O21&gt;0,(Z21-O21)/O21*100,"-")</f>
        <v>-76.964937803697</v>
      </c>
    </row>
    <row r="22" customFormat="false" ht="15" hidden="false" customHeight="false" outlineLevel="0" collapsed="false">
      <c r="A22" s="56" t="n">
        <f aca="false">'[5]I.Stat export'!A22</f>
        <v>0</v>
      </c>
      <c r="B22" s="56" t="str">
        <f aca="false">'[5]I.Stat export'!B22</f>
        <v>Crotone</v>
      </c>
      <c r="C22" s="54" t="str">
        <f aca="false">'[5]I.Stat export'!C22</f>
        <v/>
      </c>
      <c r="D22" s="102"/>
      <c r="E22" s="98" t="n">
        <v>0</v>
      </c>
      <c r="F22" s="102"/>
      <c r="G22" s="98" t="n">
        <v>0</v>
      </c>
      <c r="H22" s="102"/>
      <c r="I22" s="98" t="n">
        <v>0</v>
      </c>
      <c r="J22" s="102"/>
      <c r="K22" s="98" t="n">
        <v>833</v>
      </c>
      <c r="L22" s="102"/>
      <c r="M22" s="98" t="n">
        <v>0</v>
      </c>
      <c r="N22" s="102"/>
      <c r="O22" s="98" t="n">
        <v>143849</v>
      </c>
      <c r="P22" s="102"/>
      <c r="Q22" s="98" t="n">
        <v>0</v>
      </c>
      <c r="R22" s="102"/>
      <c r="S22" s="98" t="n">
        <v>0</v>
      </c>
      <c r="T22" s="102"/>
      <c r="U22" s="98" t="n">
        <v>0</v>
      </c>
      <c r="V22" s="98" t="n">
        <v>432</v>
      </c>
      <c r="W22" s="161" t="n">
        <f aca="false">IF(K22&gt;0,(V22-K22)/K22*100,"-")</f>
        <v>-48.1392557022809</v>
      </c>
      <c r="X22" s="98" t="n">
        <v>0</v>
      </c>
      <c r="Y22" s="161" t="str">
        <f aca="false">IF(M22&gt;0,(X22-M22)/M22*100,"-")</f>
        <v>-</v>
      </c>
      <c r="Z22" s="98" t="n">
        <v>52193</v>
      </c>
      <c r="AA22" s="161" t="n">
        <f aca="false">IF(O22&gt;0,(Z22-O22)/O22*100,"-")</f>
        <v>-63.716814159292</v>
      </c>
    </row>
    <row r="23" customFormat="false" ht="15" hidden="false" customHeight="false" outlineLevel="0" collapsed="false">
      <c r="A23" s="56" t="n">
        <f aca="false">'[5]I.Stat export'!A23</f>
        <v>0</v>
      </c>
      <c r="B23" s="56" t="str">
        <f aca="false">'[5]I.Stat export'!B23</f>
        <v>Cuneo-Levaldigi</v>
      </c>
      <c r="C23" s="54" t="str">
        <f aca="false">'[5]I.Stat export'!C23</f>
        <v/>
      </c>
      <c r="D23" s="102"/>
      <c r="E23" s="98" t="n">
        <v>0</v>
      </c>
      <c r="F23" s="102"/>
      <c r="G23" s="98" t="n">
        <v>0</v>
      </c>
      <c r="H23" s="102"/>
      <c r="I23" s="98" t="n">
        <v>0</v>
      </c>
      <c r="J23" s="102"/>
      <c r="K23" s="98" t="n">
        <v>396</v>
      </c>
      <c r="L23" s="102"/>
      <c r="M23" s="98" t="n">
        <v>0</v>
      </c>
      <c r="N23" s="102"/>
      <c r="O23" s="98" t="n">
        <v>65285</v>
      </c>
      <c r="P23" s="102"/>
      <c r="Q23" s="98" t="n">
        <v>0</v>
      </c>
      <c r="R23" s="102"/>
      <c r="S23" s="98" t="n">
        <v>0</v>
      </c>
      <c r="T23" s="102"/>
      <c r="U23" s="98" t="n">
        <v>0</v>
      </c>
      <c r="V23" s="98" t="n">
        <v>346</v>
      </c>
      <c r="W23" s="161" t="n">
        <f aca="false">IF(K23&gt;0,(V23-K23)/K23*100,"-")</f>
        <v>-12.6262626262626</v>
      </c>
      <c r="X23" s="98" t="n">
        <v>0</v>
      </c>
      <c r="Y23" s="161" t="str">
        <f aca="false">IF(M23&gt;0,(X23-M23)/M23*100,"-")</f>
        <v>-</v>
      </c>
      <c r="Z23" s="98" t="n">
        <v>37729</v>
      </c>
      <c r="AA23" s="161" t="n">
        <f aca="false">IF(O23&gt;0,(Z23-O23)/O23*100,"-")</f>
        <v>-42.208776901279</v>
      </c>
    </row>
    <row r="24" customFormat="false" ht="15" hidden="false" customHeight="false" outlineLevel="0" collapsed="false">
      <c r="A24" s="56" t="n">
        <f aca="false">'[5]I.Stat export'!A24</f>
        <v>0</v>
      </c>
      <c r="B24" s="56" t="str">
        <f aca="false">'[5]I.Stat export'!B24</f>
        <v>Firenze-Peretola</v>
      </c>
      <c r="C24" s="54" t="str">
        <f aca="false">'[5]I.Stat export'!C24</f>
        <v/>
      </c>
      <c r="D24" s="102"/>
      <c r="E24" s="98" t="n">
        <v>2795</v>
      </c>
      <c r="F24" s="102"/>
      <c r="G24" s="98" t="n">
        <v>21</v>
      </c>
      <c r="H24" s="102"/>
      <c r="I24" s="98" t="n">
        <v>263419</v>
      </c>
      <c r="J24" s="102"/>
      <c r="K24" s="98" t="n">
        <v>3735</v>
      </c>
      <c r="L24" s="102"/>
      <c r="M24" s="98" t="n">
        <v>21</v>
      </c>
      <c r="N24" s="102"/>
      <c r="O24" s="98" t="n">
        <v>378870</v>
      </c>
      <c r="P24" s="102"/>
      <c r="Q24" s="98" t="n">
        <v>1329</v>
      </c>
      <c r="R24" s="102"/>
      <c r="S24" s="98" t="n">
        <v>2</v>
      </c>
      <c r="T24" s="102"/>
      <c r="U24" s="98" t="n">
        <v>68745</v>
      </c>
      <c r="V24" s="98" t="n">
        <v>2019</v>
      </c>
      <c r="W24" s="161" t="n">
        <f aca="false">IF(K24&gt;0,(V24-K24)/K24*100,"-")</f>
        <v>-45.9437751004016</v>
      </c>
      <c r="X24" s="98" t="n">
        <v>2</v>
      </c>
      <c r="Y24" s="161" t="n">
        <f aca="false">IF(M24&gt;0,(X24-M24)/M24*100,"-")</f>
        <v>-90.4761904761905</v>
      </c>
      <c r="Z24" s="98" t="n">
        <v>114357</v>
      </c>
      <c r="AA24" s="161" t="n">
        <f aca="false">IF(O24&gt;0,(Z24-O24)/O24*100,"-")</f>
        <v>-69.8162958270647</v>
      </c>
    </row>
    <row r="25" customFormat="false" ht="15" hidden="false" customHeight="false" outlineLevel="0" collapsed="false">
      <c r="A25" s="56" t="n">
        <f aca="false">'[5]I.Stat export'!A25</f>
        <v>0</v>
      </c>
      <c r="B25" s="56" t="str">
        <f aca="false">'[5]I.Stat export'!B25</f>
        <v>Foggia-Gino Lisa</v>
      </c>
      <c r="C25" s="54" t="str">
        <f aca="false">'[5]I.Stat export'!C25</f>
        <v/>
      </c>
      <c r="D25" s="102"/>
      <c r="E25" s="98" t="n">
        <v>0</v>
      </c>
      <c r="F25" s="102"/>
      <c r="G25" s="98" t="n">
        <v>0</v>
      </c>
      <c r="H25" s="102"/>
      <c r="I25" s="98" t="n">
        <v>0</v>
      </c>
      <c r="J25" s="102"/>
      <c r="K25" s="98" t="n">
        <v>0</v>
      </c>
      <c r="L25" s="102"/>
      <c r="M25" s="98" t="n">
        <v>0</v>
      </c>
      <c r="N25" s="102"/>
      <c r="O25" s="98" t="n">
        <v>0</v>
      </c>
      <c r="P25" s="102"/>
      <c r="Q25" s="98" t="s">
        <v>88</v>
      </c>
      <c r="R25" s="102"/>
      <c r="S25" s="98" t="s">
        <v>88</v>
      </c>
      <c r="T25" s="102"/>
      <c r="U25" s="98" t="s">
        <v>88</v>
      </c>
      <c r="V25" s="98" t="s">
        <v>88</v>
      </c>
      <c r="W25" s="161" t="str">
        <f aca="false">IF(K25&gt;0,(V25-K25)/K25*100,"-")</f>
        <v>-</v>
      </c>
      <c r="X25" s="98" t="s">
        <v>88</v>
      </c>
      <c r="Y25" s="161" t="str">
        <f aca="false">IF(M25&gt;0,(X25-M25)/M25*100,"-")</f>
        <v>-</v>
      </c>
      <c r="Z25" s="98" t="s">
        <v>88</v>
      </c>
      <c r="AA25" s="161" t="str">
        <f aca="false">IF(O25&gt;0,(Z25-O25)/O25*100,"-")</f>
        <v>-</v>
      </c>
    </row>
    <row r="26" customFormat="false" ht="15" hidden="false" customHeight="false" outlineLevel="0" collapsed="false">
      <c r="A26" s="56" t="n">
        <f aca="false">'[5]I.Stat export'!A26</f>
        <v>0</v>
      </c>
      <c r="B26" s="56" t="str">
        <f aca="false">'[5]I.Stat export'!B26</f>
        <v>Forlì</v>
      </c>
      <c r="C26" s="54" t="str">
        <f aca="false">'[5]I.Stat export'!C26</f>
        <v/>
      </c>
      <c r="D26" s="102"/>
      <c r="E26" s="98" t="n">
        <v>0</v>
      </c>
      <c r="F26" s="102"/>
      <c r="G26" s="98" t="n">
        <v>0</v>
      </c>
      <c r="H26" s="102"/>
      <c r="I26" s="98" t="n">
        <v>0</v>
      </c>
      <c r="J26" s="102"/>
      <c r="K26" s="98" t="n">
        <v>0</v>
      </c>
      <c r="L26" s="102"/>
      <c r="M26" s="98" t="n">
        <v>0</v>
      </c>
      <c r="N26" s="102"/>
      <c r="O26" s="98" t="n">
        <v>0</v>
      </c>
      <c r="P26" s="102"/>
      <c r="Q26" s="98" t="s">
        <v>88</v>
      </c>
      <c r="R26" s="102"/>
      <c r="S26" s="98" t="s">
        <v>88</v>
      </c>
      <c r="T26" s="102"/>
      <c r="U26" s="98" t="s">
        <v>88</v>
      </c>
      <c r="V26" s="98" t="s">
        <v>88</v>
      </c>
      <c r="W26" s="161" t="str">
        <f aca="false">IF(K26&gt;0,(V26-K26)/K26*100,"-")</f>
        <v>-</v>
      </c>
      <c r="X26" s="98" t="s">
        <v>88</v>
      </c>
      <c r="Y26" s="161" t="str">
        <f aca="false">IF(M26&gt;0,(X26-M26)/M26*100,"-")</f>
        <v>-</v>
      </c>
      <c r="Z26" s="98" t="s">
        <v>88</v>
      </c>
      <c r="AA26" s="161" t="str">
        <f aca="false">IF(O26&gt;0,(Z26-O26)/O26*100,"-")</f>
        <v>-</v>
      </c>
    </row>
    <row r="27" customFormat="false" ht="15" hidden="false" customHeight="false" outlineLevel="0" collapsed="false">
      <c r="A27" s="56" t="n">
        <f aca="false">'[5]I.Stat export'!A27</f>
        <v>0</v>
      </c>
      <c r="B27" s="56" t="str">
        <f aca="false">'[5]I.Stat export'!B27</f>
        <v>Genova-Sestri</v>
      </c>
      <c r="C27" s="54" t="str">
        <f aca="false">'[5]I.Stat export'!C27</f>
        <v/>
      </c>
      <c r="D27" s="102"/>
      <c r="E27" s="98" t="n">
        <v>3286</v>
      </c>
      <c r="F27" s="102"/>
      <c r="G27" s="98" t="n">
        <v>100</v>
      </c>
      <c r="H27" s="102"/>
      <c r="I27" s="98" t="n">
        <v>313418</v>
      </c>
      <c r="J27" s="102"/>
      <c r="K27" s="98" t="n">
        <v>6283</v>
      </c>
      <c r="L27" s="102"/>
      <c r="M27" s="98" t="n">
        <v>100</v>
      </c>
      <c r="N27" s="102"/>
      <c r="O27" s="98" t="n">
        <v>685515</v>
      </c>
      <c r="P27" s="102"/>
      <c r="Q27" s="98" t="n">
        <v>1404</v>
      </c>
      <c r="R27" s="102"/>
      <c r="S27" s="98" t="n">
        <v>22</v>
      </c>
      <c r="T27" s="102"/>
      <c r="U27" s="98" t="n">
        <v>103699</v>
      </c>
      <c r="V27" s="98" t="n">
        <v>3148</v>
      </c>
      <c r="W27" s="161" t="n">
        <f aca="false">IF(K27&gt;0,(V27-K27)/K27*100,"-")</f>
        <v>-49.8965462358746</v>
      </c>
      <c r="X27" s="98" t="n">
        <v>22</v>
      </c>
      <c r="Y27" s="161" t="n">
        <f aca="false">IF(M27&gt;0,(X27-M27)/M27*100,"-")</f>
        <v>-78</v>
      </c>
      <c r="Z27" s="98" t="n">
        <v>299458</v>
      </c>
      <c r="AA27" s="161" t="n">
        <f aca="false">IF(O27&gt;0,(Z27-O27)/O27*100,"-")</f>
        <v>-56.3163461047534</v>
      </c>
    </row>
    <row r="28" customFormat="false" ht="15" hidden="false" customHeight="false" outlineLevel="0" collapsed="false">
      <c r="A28" s="56" t="n">
        <f aca="false">'[5]I.Stat export'!A28</f>
        <v>0</v>
      </c>
      <c r="B28" s="56" t="str">
        <f aca="false">'[5]I.Stat export'!B28</f>
        <v>Grosseto</v>
      </c>
      <c r="C28" s="54" t="str">
        <f aca="false">'[5]I.Stat export'!C28</f>
        <v/>
      </c>
      <c r="D28" s="102"/>
      <c r="E28" s="98" t="n">
        <v>0</v>
      </c>
      <c r="F28" s="102"/>
      <c r="G28" s="98" t="n">
        <v>0</v>
      </c>
      <c r="H28" s="102"/>
      <c r="I28" s="98" t="n">
        <v>0</v>
      </c>
      <c r="J28" s="102"/>
      <c r="K28" s="98" t="n">
        <v>0</v>
      </c>
      <c r="L28" s="102"/>
      <c r="M28" s="98" t="n">
        <v>0</v>
      </c>
      <c r="N28" s="102"/>
      <c r="O28" s="98" t="n">
        <v>0</v>
      </c>
      <c r="P28" s="102"/>
      <c r="Q28" s="98" t="n">
        <v>0</v>
      </c>
      <c r="R28" s="102"/>
      <c r="S28" s="98" t="n">
        <v>0</v>
      </c>
      <c r="T28" s="102"/>
      <c r="U28" s="98" t="n">
        <v>0</v>
      </c>
      <c r="V28" s="98" t="n">
        <v>0</v>
      </c>
      <c r="W28" s="161" t="str">
        <f aca="false">IF(K28&gt;0,(V28-K28)/K28*100,"-")</f>
        <v>-</v>
      </c>
      <c r="X28" s="98" t="n">
        <v>0</v>
      </c>
      <c r="Y28" s="161" t="str">
        <f aca="false">IF(M28&gt;0,(X28-M28)/M28*100,"-")</f>
        <v>-</v>
      </c>
      <c r="Z28" s="98" t="n">
        <v>0</v>
      </c>
      <c r="AA28" s="161" t="str">
        <f aca="false">IF(O28&gt;0,(Z28-O28)/O28*100,"-")</f>
        <v>-</v>
      </c>
    </row>
    <row r="29" customFormat="false" ht="15" hidden="false" customHeight="false" outlineLevel="0" collapsed="false">
      <c r="A29" s="56" t="n">
        <f aca="false">'[5]I.Stat export'!A29</f>
        <v>0</v>
      </c>
      <c r="B29" s="56" t="str">
        <f aca="false">'[5]I.Stat export'!B29</f>
        <v>Lamezia-Terme</v>
      </c>
      <c r="C29" s="54" t="str">
        <f aca="false">'[5]I.Stat export'!C29</f>
        <v/>
      </c>
      <c r="D29" s="102"/>
      <c r="E29" s="98" t="n">
        <v>6845</v>
      </c>
      <c r="F29" s="102"/>
      <c r="G29" s="98" t="n">
        <v>1232</v>
      </c>
      <c r="H29" s="102"/>
      <c r="I29" s="98" t="n">
        <v>705415</v>
      </c>
      <c r="J29" s="102"/>
      <c r="K29" s="98" t="n">
        <v>16061</v>
      </c>
      <c r="L29" s="102"/>
      <c r="M29" s="98" t="n">
        <v>1233</v>
      </c>
      <c r="N29" s="102"/>
      <c r="O29" s="98" t="n">
        <v>2211829</v>
      </c>
      <c r="P29" s="102"/>
      <c r="Q29" s="98" t="n">
        <v>3367</v>
      </c>
      <c r="R29" s="102"/>
      <c r="S29" s="98" t="n">
        <v>1683</v>
      </c>
      <c r="T29" s="102"/>
      <c r="U29" s="98" t="n">
        <v>242925</v>
      </c>
      <c r="V29" s="98" t="n">
        <v>8014</v>
      </c>
      <c r="W29" s="161" t="n">
        <f aca="false">IF(K29&gt;0,(V29-K29)/K29*100,"-")</f>
        <v>-50.1027333291825</v>
      </c>
      <c r="X29" s="98" t="n">
        <v>1683</v>
      </c>
      <c r="Y29" s="161" t="n">
        <f aca="false">IF(M29&gt;0,(X29-M29)/M29*100,"-")</f>
        <v>36.4963503649635</v>
      </c>
      <c r="Z29" s="98" t="n">
        <v>837546</v>
      </c>
      <c r="AA29" s="161" t="n">
        <f aca="false">IF(O29&gt;0,(Z29-O29)/O29*100,"-")</f>
        <v>-62.1333294752895</v>
      </c>
    </row>
    <row r="30" customFormat="false" ht="15" hidden="false" customHeight="false" outlineLevel="0" collapsed="false">
      <c r="A30" s="56" t="n">
        <f aca="false">'[5]I.Stat export'!A30</f>
        <v>0</v>
      </c>
      <c r="B30" s="56" t="str">
        <f aca="false">'[5]I.Stat export'!B30</f>
        <v>Lampedusa</v>
      </c>
      <c r="C30" s="54" t="str">
        <f aca="false">'[5]I.Stat export'!C30</f>
        <v/>
      </c>
      <c r="D30" s="102"/>
      <c r="E30" s="98" t="n">
        <v>687</v>
      </c>
      <c r="F30" s="102"/>
      <c r="G30" s="98" t="n">
        <v>0</v>
      </c>
      <c r="H30" s="102"/>
      <c r="I30" s="98" t="n">
        <v>90419</v>
      </c>
      <c r="J30" s="102"/>
      <c r="K30" s="98" t="n">
        <v>4118</v>
      </c>
      <c r="L30" s="102"/>
      <c r="M30" s="98" t="n">
        <v>18</v>
      </c>
      <c r="N30" s="102"/>
      <c r="O30" s="98" t="n">
        <v>263823</v>
      </c>
      <c r="P30" s="102"/>
      <c r="Q30" s="98" t="n">
        <v>366</v>
      </c>
      <c r="R30" s="102"/>
      <c r="S30" s="98" t="n">
        <v>0</v>
      </c>
      <c r="T30" s="102"/>
      <c r="U30" s="98" t="n">
        <v>49025</v>
      </c>
      <c r="V30" s="98" t="n">
        <v>3106</v>
      </c>
      <c r="W30" s="161" t="n">
        <f aca="false">IF(K30&gt;0,(V30-K30)/K30*100,"-")</f>
        <v>-24.5750364254492</v>
      </c>
      <c r="X30" s="98" t="n">
        <v>11</v>
      </c>
      <c r="Y30" s="161" t="n">
        <f aca="false">IF(M30&gt;0,(X30-M30)/M30*100,"-")</f>
        <v>-38.8888888888889</v>
      </c>
      <c r="Z30" s="98" t="n">
        <v>170278</v>
      </c>
      <c r="AA30" s="161" t="n">
        <f aca="false">IF(O30&gt;0,(Z30-O30)/O30*100,"-")</f>
        <v>-35.4574847530352</v>
      </c>
    </row>
    <row r="31" customFormat="false" ht="15" hidden="false" customHeight="false" outlineLevel="0" collapsed="false">
      <c r="A31" s="56" t="n">
        <f aca="false">'[5]I.Stat export'!A31</f>
        <v>0</v>
      </c>
      <c r="B31" s="56" t="str">
        <f aca="false">'[5]I.Stat export'!B31</f>
        <v>Marina di Campo-Isola d'Elba</v>
      </c>
      <c r="C31" s="54" t="str">
        <f aca="false">'[5]I.Stat export'!C31</f>
        <v/>
      </c>
      <c r="D31" s="102"/>
      <c r="E31" s="98" t="n">
        <v>0</v>
      </c>
      <c r="F31" s="102"/>
      <c r="G31" s="98" t="n">
        <v>0</v>
      </c>
      <c r="H31" s="102"/>
      <c r="I31" s="98" t="n">
        <v>0</v>
      </c>
      <c r="J31" s="102"/>
      <c r="K31" s="98" t="n">
        <v>3</v>
      </c>
      <c r="L31" s="102"/>
      <c r="M31" s="98" t="n">
        <v>0</v>
      </c>
      <c r="N31" s="102"/>
      <c r="O31" s="98" t="n">
        <v>103</v>
      </c>
      <c r="P31" s="102"/>
      <c r="Q31" s="98" t="n">
        <v>0</v>
      </c>
      <c r="R31" s="102"/>
      <c r="S31" s="98" t="n">
        <v>0</v>
      </c>
      <c r="T31" s="102"/>
      <c r="U31" s="98" t="n">
        <v>0</v>
      </c>
      <c r="V31" s="98" t="n">
        <v>414</v>
      </c>
      <c r="W31" s="161" t="n">
        <f aca="false">IF(K31&gt;0,(V31-K31)/K31*100,"-")</f>
        <v>13700</v>
      </c>
      <c r="X31" s="98" t="n">
        <v>0</v>
      </c>
      <c r="Y31" s="161" t="str">
        <f aca="false">IF(M31&gt;0,(X31-M31)/M31*100,"-")</f>
        <v>-</v>
      </c>
      <c r="Z31" s="98" t="n">
        <v>1408</v>
      </c>
      <c r="AA31" s="161" t="n">
        <f aca="false">IF(O31&gt;0,(Z31-O31)/O31*100,"-")</f>
        <v>1266.99029126214</v>
      </c>
    </row>
    <row r="32" customFormat="false" ht="15" hidden="false" customHeight="false" outlineLevel="0" collapsed="false">
      <c r="A32" s="56" t="n">
        <f aca="false">'[5]I.Stat export'!A32</f>
        <v>0</v>
      </c>
      <c r="B32" s="56" t="str">
        <f aca="false">'[5]I.Stat export'!B32</f>
        <v>Milano-Linate</v>
      </c>
      <c r="C32" s="54" t="str">
        <f aca="false">'[5]I.Stat export'!C32</f>
        <v/>
      </c>
      <c r="D32" s="102"/>
      <c r="E32" s="98" t="n">
        <v>35046</v>
      </c>
      <c r="F32" s="102"/>
      <c r="G32" s="98" t="n">
        <v>940</v>
      </c>
      <c r="H32" s="102"/>
      <c r="I32" s="98" t="n">
        <v>3330788</v>
      </c>
      <c r="J32" s="102"/>
      <c r="K32" s="98" t="n">
        <v>35070</v>
      </c>
      <c r="L32" s="102"/>
      <c r="M32" s="98" t="n">
        <v>940</v>
      </c>
      <c r="N32" s="102"/>
      <c r="O32" s="98" t="n">
        <v>3331116</v>
      </c>
      <c r="P32" s="102"/>
      <c r="Q32" s="98" t="n">
        <v>17102</v>
      </c>
      <c r="R32" s="102"/>
      <c r="S32" s="98" t="n">
        <v>539</v>
      </c>
      <c r="T32" s="102"/>
      <c r="U32" s="98" t="n">
        <v>1397432</v>
      </c>
      <c r="V32" s="98" t="n">
        <v>17143</v>
      </c>
      <c r="W32" s="161" t="n">
        <f aca="false">IF(K32&gt;0,(V32-K32)/K32*100,"-")</f>
        <v>-51.1177644710579</v>
      </c>
      <c r="X32" s="98" t="n">
        <v>539</v>
      </c>
      <c r="Y32" s="161" t="n">
        <f aca="false">IF(M32&gt;0,(X32-M32)/M32*100,"-")</f>
        <v>-42.6595744680851</v>
      </c>
      <c r="Z32" s="98" t="n">
        <v>1398088</v>
      </c>
      <c r="AA32" s="161" t="n">
        <f aca="false">IF(O32&gt;0,(Z32-O32)/O32*100,"-")</f>
        <v>-58.0294411842758</v>
      </c>
    </row>
    <row r="33" customFormat="false" ht="15" hidden="false" customHeight="false" outlineLevel="0" collapsed="false">
      <c r="A33" s="56" t="n">
        <f aca="false">'[5]I.Stat export'!A33</f>
        <v>0</v>
      </c>
      <c r="B33" s="56" t="str">
        <f aca="false">'[5]I.Stat export'!B33</f>
        <v>Milano-Malpensa</v>
      </c>
      <c r="C33" s="54" t="str">
        <f aca="false">'[5]I.Stat export'!C33</f>
        <v/>
      </c>
      <c r="D33" s="102"/>
      <c r="E33" s="98" t="n">
        <v>23189</v>
      </c>
      <c r="F33" s="102"/>
      <c r="G33" s="98" t="n">
        <v>487</v>
      </c>
      <c r="H33" s="102"/>
      <c r="I33" s="98" t="n">
        <v>2123989</v>
      </c>
      <c r="J33" s="102"/>
      <c r="K33" s="98" t="n">
        <v>45705</v>
      </c>
      <c r="L33" s="102"/>
      <c r="M33" s="98" t="n">
        <v>1062</v>
      </c>
      <c r="N33" s="102"/>
      <c r="O33" s="98" t="n">
        <v>5751846</v>
      </c>
      <c r="P33" s="102"/>
      <c r="Q33" s="98" t="n">
        <v>6704</v>
      </c>
      <c r="R33" s="102"/>
      <c r="S33" s="98" t="n">
        <v>363</v>
      </c>
      <c r="T33" s="102"/>
      <c r="U33" s="98" t="n">
        <v>562618</v>
      </c>
      <c r="V33" s="98" t="n">
        <v>20722</v>
      </c>
      <c r="W33" s="161" t="n">
        <f aca="false">IF(K33&gt;0,(V33-K33)/K33*100,"-")</f>
        <v>-54.6614156000438</v>
      </c>
      <c r="X33" s="98" t="n">
        <v>9634</v>
      </c>
      <c r="Y33" s="161" t="n">
        <f aca="false">IF(M33&gt;0,(X33-M33)/M33*100,"-")</f>
        <v>807.156308851224</v>
      </c>
      <c r="Z33" s="98" t="n">
        <v>2181080</v>
      </c>
      <c r="AA33" s="161" t="n">
        <f aca="false">IF(O33&gt;0,(Z33-O33)/O33*100,"-")</f>
        <v>-62.0803477700898</v>
      </c>
    </row>
    <row r="34" customFormat="false" ht="15" hidden="false" customHeight="false" outlineLevel="0" collapsed="false">
      <c r="A34" s="56" t="n">
        <f aca="false">'[5]I.Stat export'!A34</f>
        <v>0</v>
      </c>
      <c r="B34" s="56" t="str">
        <f aca="false">'[5]I.Stat export'!B34</f>
        <v>Napoli-Capodichino</v>
      </c>
      <c r="C34" s="54" t="str">
        <f aca="false">'[5]I.Stat export'!C34</f>
        <v/>
      </c>
      <c r="D34" s="102"/>
      <c r="E34" s="98" t="n">
        <v>9308</v>
      </c>
      <c r="F34" s="102"/>
      <c r="G34" s="98" t="n">
        <v>1387</v>
      </c>
      <c r="H34" s="102"/>
      <c r="I34" s="98" t="n">
        <v>843012</v>
      </c>
      <c r="J34" s="102"/>
      <c r="K34" s="98" t="n">
        <v>27160</v>
      </c>
      <c r="L34" s="102"/>
      <c r="M34" s="98" t="n">
        <v>1403</v>
      </c>
      <c r="N34" s="102"/>
      <c r="O34" s="98" t="n">
        <v>3412253</v>
      </c>
      <c r="P34" s="102"/>
      <c r="Q34" s="98" t="n">
        <v>3335</v>
      </c>
      <c r="R34" s="102"/>
      <c r="S34" s="98" t="n">
        <v>1432</v>
      </c>
      <c r="T34" s="102"/>
      <c r="U34" s="98" t="n">
        <v>218059</v>
      </c>
      <c r="V34" s="98" t="n">
        <v>11352</v>
      </c>
      <c r="W34" s="161" t="n">
        <f aca="false">IF(K34&gt;0,(V34-K34)/K34*100,"-")</f>
        <v>-58.2032400589102</v>
      </c>
      <c r="X34" s="98" t="n">
        <v>1439</v>
      </c>
      <c r="Y34" s="161" t="n">
        <f aca="false">IF(M34&gt;0,(X34-M34)/M34*100,"-")</f>
        <v>2.56593014967926</v>
      </c>
      <c r="Z34" s="98" t="n">
        <v>1218958</v>
      </c>
      <c r="AA34" s="161" t="n">
        <f aca="false">IF(O34&gt;0,(Z34-O34)/O34*100,"-")</f>
        <v>-64.2770333852736</v>
      </c>
    </row>
    <row r="35" customFormat="false" ht="15" hidden="false" customHeight="false" outlineLevel="0" collapsed="false">
      <c r="A35" s="56" t="n">
        <f aca="false">'[5]I.Stat export'!A35</f>
        <v>0</v>
      </c>
      <c r="B35" s="56" t="str">
        <f aca="false">'[5]I.Stat export'!B35</f>
        <v>Olbia-Costa Smeralda</v>
      </c>
      <c r="C35" s="54" t="str">
        <f aca="false">'[5]I.Stat export'!C35</f>
        <v/>
      </c>
      <c r="D35" s="102"/>
      <c r="E35" s="98" t="n">
        <v>6743</v>
      </c>
      <c r="F35" s="102"/>
      <c r="G35" s="98" t="n">
        <v>82</v>
      </c>
      <c r="H35" s="102"/>
      <c r="I35" s="98" t="n">
        <v>765664</v>
      </c>
      <c r="J35" s="102"/>
      <c r="K35" s="98" t="n">
        <v>10929</v>
      </c>
      <c r="L35" s="102"/>
      <c r="M35" s="98" t="n">
        <v>84</v>
      </c>
      <c r="N35" s="102"/>
      <c r="O35" s="98" t="n">
        <v>1366414</v>
      </c>
      <c r="P35" s="102"/>
      <c r="Q35" s="98" t="n">
        <v>3117</v>
      </c>
      <c r="R35" s="102"/>
      <c r="S35" s="98" t="n">
        <v>4</v>
      </c>
      <c r="T35" s="102"/>
      <c r="U35" s="98" t="n">
        <v>306557</v>
      </c>
      <c r="V35" s="98" t="n">
        <v>6570</v>
      </c>
      <c r="W35" s="161" t="n">
        <f aca="false">IF(K35&gt;0,(V35-K35)/K35*100,"-")</f>
        <v>-39.8847104035136</v>
      </c>
      <c r="X35" s="98" t="n">
        <v>4</v>
      </c>
      <c r="Y35" s="161" t="n">
        <f aca="false">IF(M35&gt;0,(X35-M35)/M35*100,"-")</f>
        <v>-95.2380952380952</v>
      </c>
      <c r="Z35" s="98" t="n">
        <v>714989</v>
      </c>
      <c r="AA35" s="161" t="n">
        <f aca="false">IF(O35&gt;0,(Z35-O35)/O35*100,"-")</f>
        <v>-47.6740577892205</v>
      </c>
    </row>
    <row r="36" customFormat="false" ht="15" hidden="false" customHeight="false" outlineLevel="0" collapsed="false">
      <c r="A36" s="56" t="n">
        <f aca="false">'[5]I.Stat export'!A36</f>
        <v>0</v>
      </c>
      <c r="B36" s="56" t="str">
        <f aca="false">'[5]I.Stat export'!B36</f>
        <v>Palermo-Punta Raisi</v>
      </c>
      <c r="C36" s="54" t="str">
        <f aca="false">'[5]I.Stat export'!C36</f>
        <v/>
      </c>
      <c r="D36" s="102"/>
      <c r="E36" s="98" t="n">
        <v>11252</v>
      </c>
      <c r="F36" s="102"/>
      <c r="G36" s="98" t="n">
        <v>1122</v>
      </c>
      <c r="H36" s="102"/>
      <c r="I36" s="98" t="n">
        <v>1327385</v>
      </c>
      <c r="J36" s="102"/>
      <c r="K36" s="98" t="n">
        <v>38106</v>
      </c>
      <c r="L36" s="102"/>
      <c r="M36" s="98" t="n">
        <v>1165</v>
      </c>
      <c r="N36" s="102"/>
      <c r="O36" s="98" t="n">
        <v>5066367</v>
      </c>
      <c r="P36" s="102"/>
      <c r="Q36" s="98" t="n">
        <v>5853</v>
      </c>
      <c r="R36" s="102"/>
      <c r="S36" s="98" t="n">
        <v>2288</v>
      </c>
      <c r="T36" s="102"/>
      <c r="U36" s="98" t="n">
        <v>564809</v>
      </c>
      <c r="V36" s="98" t="n">
        <v>21100</v>
      </c>
      <c r="W36" s="161" t="n">
        <f aca="false">IF(K36&gt;0,(V36-K36)/K36*100,"-")</f>
        <v>-44.6281425497297</v>
      </c>
      <c r="X36" s="98" t="n">
        <v>2329</v>
      </c>
      <c r="Y36" s="161" t="n">
        <f aca="false">IF(M36&gt;0,(X36-M36)/M36*100,"-")</f>
        <v>99.9141630901288</v>
      </c>
      <c r="Z36" s="98" t="n">
        <v>2136176</v>
      </c>
      <c r="AA36" s="161" t="n">
        <f aca="false">IF(O36&gt;0,(Z36-O36)/O36*100,"-")</f>
        <v>-57.8361378084138</v>
      </c>
    </row>
    <row r="37" customFormat="false" ht="15" hidden="false" customHeight="false" outlineLevel="0" collapsed="false">
      <c r="A37" s="56" t="n">
        <f aca="false">'[5]I.Stat export'!A37</f>
        <v>0</v>
      </c>
      <c r="B37" s="56" t="str">
        <f aca="false">'[5]I.Stat export'!B37</f>
        <v>Pantelleria</v>
      </c>
      <c r="C37" s="54" t="str">
        <f aca="false">'[5]I.Stat export'!C37</f>
        <v/>
      </c>
      <c r="D37" s="102"/>
      <c r="E37" s="98" t="n">
        <v>237</v>
      </c>
      <c r="F37" s="102"/>
      <c r="G37" s="98" t="n">
        <v>0</v>
      </c>
      <c r="H37" s="102"/>
      <c r="I37" s="98" t="n">
        <v>26920</v>
      </c>
      <c r="J37" s="102"/>
      <c r="K37" s="98" t="n">
        <v>3609</v>
      </c>
      <c r="L37" s="102"/>
      <c r="M37" s="98" t="n">
        <v>27</v>
      </c>
      <c r="N37" s="102"/>
      <c r="O37" s="98" t="n">
        <v>156672</v>
      </c>
      <c r="P37" s="102"/>
      <c r="Q37" s="98" t="n">
        <v>124</v>
      </c>
      <c r="R37" s="102"/>
      <c r="S37" s="98" t="n">
        <v>0</v>
      </c>
      <c r="T37" s="102"/>
      <c r="U37" s="98" t="n">
        <v>14487</v>
      </c>
      <c r="V37" s="98" t="n">
        <v>2776</v>
      </c>
      <c r="W37" s="161" t="n">
        <f aca="false">IF(K37&gt;0,(V37-K37)/K37*100,"-")</f>
        <v>-23.0811859240787</v>
      </c>
      <c r="X37" s="98" t="n">
        <v>21</v>
      </c>
      <c r="Y37" s="161" t="n">
        <f aca="false">IF(M37&gt;0,(X37-M37)/M37*100,"-")</f>
        <v>-22.2222222222222</v>
      </c>
      <c r="Z37" s="98" t="n">
        <v>106620</v>
      </c>
      <c r="AA37" s="161" t="n">
        <f aca="false">IF(O37&gt;0,(Z37-O37)/O37*100,"-")</f>
        <v>-31.9469975490196</v>
      </c>
    </row>
    <row r="38" customFormat="false" ht="15" hidden="false" customHeight="false" outlineLevel="0" collapsed="false">
      <c r="A38" s="56" t="n">
        <f aca="false">'[5]I.Stat export'!A38</f>
        <v>0</v>
      </c>
      <c r="B38" s="56" t="str">
        <f aca="false">'[5]I.Stat export'!B38</f>
        <v>Parma</v>
      </c>
      <c r="C38" s="54" t="str">
        <f aca="false">'[5]I.Stat export'!C38</f>
        <v/>
      </c>
      <c r="D38" s="102"/>
      <c r="E38" s="98" t="n">
        <v>0</v>
      </c>
      <c r="F38" s="102"/>
      <c r="G38" s="98" t="n">
        <v>0</v>
      </c>
      <c r="H38" s="102"/>
      <c r="I38" s="98" t="n">
        <v>0</v>
      </c>
      <c r="J38" s="102"/>
      <c r="K38" s="98" t="n">
        <v>263</v>
      </c>
      <c r="L38" s="102"/>
      <c r="M38" s="98" t="n">
        <v>0</v>
      </c>
      <c r="N38" s="102"/>
      <c r="O38" s="98" t="n">
        <v>43020</v>
      </c>
      <c r="P38" s="102"/>
      <c r="Q38" s="98" t="n">
        <v>0</v>
      </c>
      <c r="R38" s="102"/>
      <c r="S38" s="98" t="n">
        <v>0</v>
      </c>
      <c r="T38" s="102"/>
      <c r="U38" s="98" t="n">
        <v>0</v>
      </c>
      <c r="V38" s="98" t="n">
        <v>156</v>
      </c>
      <c r="W38" s="161" t="n">
        <f aca="false">IF(K38&gt;0,(V38-K38)/K38*100,"-")</f>
        <v>-40.6844106463878</v>
      </c>
      <c r="X38" s="98" t="n">
        <v>0</v>
      </c>
      <c r="Y38" s="161" t="str">
        <f aca="false">IF(M38&gt;0,(X38-M38)/M38*100,"-")</f>
        <v>-</v>
      </c>
      <c r="Z38" s="98" t="n">
        <v>17164</v>
      </c>
      <c r="AA38" s="161" t="n">
        <f aca="false">IF(O38&gt;0,(Z38-O38)/O38*100,"-")</f>
        <v>-60.1022780102278</v>
      </c>
    </row>
    <row r="39" customFormat="false" ht="15" hidden="false" customHeight="false" outlineLevel="0" collapsed="false">
      <c r="A39" s="56" t="n">
        <f aca="false">'[5]I.Stat export'!A39</f>
        <v>0</v>
      </c>
      <c r="B39" s="56" t="str">
        <f aca="false">'[5]I.Stat export'!B39</f>
        <v>Perugia</v>
      </c>
      <c r="C39" s="54" t="str">
        <f aca="false">'[5]I.Stat export'!C39</f>
        <v/>
      </c>
      <c r="D39" s="102"/>
      <c r="E39" s="98" t="n">
        <v>123</v>
      </c>
      <c r="F39" s="102"/>
      <c r="G39" s="98" t="n">
        <v>0</v>
      </c>
      <c r="H39" s="102"/>
      <c r="I39" s="98" t="n">
        <v>4723</v>
      </c>
      <c r="J39" s="102"/>
      <c r="K39" s="98" t="n">
        <v>429</v>
      </c>
      <c r="L39" s="102"/>
      <c r="M39" s="98" t="n">
        <v>0</v>
      </c>
      <c r="N39" s="102"/>
      <c r="O39" s="98" t="n">
        <v>54191</v>
      </c>
      <c r="P39" s="102"/>
      <c r="Q39" s="98" t="n">
        <v>120</v>
      </c>
      <c r="R39" s="102"/>
      <c r="S39" s="98" t="n">
        <v>0</v>
      </c>
      <c r="T39" s="102"/>
      <c r="U39" s="98" t="n">
        <v>2948</v>
      </c>
      <c r="V39" s="98" t="n">
        <v>295</v>
      </c>
      <c r="W39" s="161" t="n">
        <f aca="false">IF(K39&gt;0,(V39-K39)/K39*100,"-")</f>
        <v>-31.2354312354312</v>
      </c>
      <c r="X39" s="98" t="n">
        <v>0</v>
      </c>
      <c r="Y39" s="161" t="str">
        <f aca="false">IF(M39&gt;0,(X39-M39)/M39*100,"-")</f>
        <v>-</v>
      </c>
      <c r="Z39" s="98" t="n">
        <v>21880</v>
      </c>
      <c r="AA39" s="161" t="n">
        <f aca="false">IF(O39&gt;0,(Z39-O39)/O39*100,"-")</f>
        <v>-59.6242918565813</v>
      </c>
    </row>
    <row r="40" customFormat="false" ht="15" hidden="false" customHeight="false" outlineLevel="0" collapsed="false">
      <c r="A40" s="56" t="n">
        <f aca="false">'[5]I.Stat export'!A40</f>
        <v>0</v>
      </c>
      <c r="B40" s="56" t="str">
        <f aca="false">'[5]I.Stat export'!B40</f>
        <v>Pescara</v>
      </c>
      <c r="C40" s="54" t="str">
        <f aca="false">'[5]I.Stat export'!C40</f>
        <v/>
      </c>
      <c r="D40" s="102"/>
      <c r="E40" s="98" t="n">
        <v>957</v>
      </c>
      <c r="F40" s="102"/>
      <c r="G40" s="98" t="n">
        <v>0</v>
      </c>
      <c r="H40" s="102"/>
      <c r="I40" s="98" t="n">
        <v>55306</v>
      </c>
      <c r="J40" s="102"/>
      <c r="K40" s="98" t="n">
        <v>2658</v>
      </c>
      <c r="L40" s="102"/>
      <c r="M40" s="98" t="n">
        <v>234</v>
      </c>
      <c r="N40" s="102"/>
      <c r="O40" s="98" t="n">
        <v>307001</v>
      </c>
      <c r="P40" s="102"/>
      <c r="Q40" s="98" t="n">
        <v>254</v>
      </c>
      <c r="R40" s="102"/>
      <c r="S40" s="98" t="n">
        <v>0</v>
      </c>
      <c r="T40" s="102"/>
      <c r="U40" s="98" t="n">
        <v>11216</v>
      </c>
      <c r="V40" s="98" t="n">
        <v>925</v>
      </c>
      <c r="W40" s="161" t="n">
        <f aca="false">IF(K40&gt;0,(V40-K40)/K40*100,"-")</f>
        <v>-65.1993980436418</v>
      </c>
      <c r="X40" s="98" t="n">
        <v>0</v>
      </c>
      <c r="Y40" s="161" t="n">
        <f aca="false">IF(M40&gt;0,(X40-M40)/M40*100,"-")</f>
        <v>-100</v>
      </c>
      <c r="Z40" s="98" t="n">
        <v>87079</v>
      </c>
      <c r="AA40" s="161" t="n">
        <f aca="false">IF(O40&gt;0,(Z40-O40)/O40*100,"-")</f>
        <v>-71.6355972781848</v>
      </c>
    </row>
    <row r="41" customFormat="false" ht="15" hidden="false" customHeight="false" outlineLevel="0" collapsed="false">
      <c r="A41" s="56" t="n">
        <f aca="false">'[5]I.Stat export'!A41</f>
        <v>0</v>
      </c>
      <c r="B41" s="56" t="str">
        <f aca="false">'[5]I.Stat export'!B41</f>
        <v>Pisa-San Giusto</v>
      </c>
      <c r="C41" s="54" t="str">
        <f aca="false">'[5]I.Stat export'!C41</f>
        <v/>
      </c>
      <c r="D41" s="102"/>
      <c r="E41" s="98" t="n">
        <v>2678</v>
      </c>
      <c r="F41" s="102"/>
      <c r="G41" s="98" t="n">
        <v>6</v>
      </c>
      <c r="H41" s="102"/>
      <c r="I41" s="98" t="n">
        <v>170528</v>
      </c>
      <c r="J41" s="102"/>
      <c r="K41" s="98" t="n">
        <v>10449</v>
      </c>
      <c r="L41" s="102"/>
      <c r="M41" s="98" t="n">
        <v>3882</v>
      </c>
      <c r="N41" s="102"/>
      <c r="O41" s="98" t="n">
        <v>1413402</v>
      </c>
      <c r="P41" s="102"/>
      <c r="Q41" s="98" t="n">
        <v>604</v>
      </c>
      <c r="R41" s="102"/>
      <c r="S41" s="98" t="n">
        <v>4</v>
      </c>
      <c r="T41" s="102"/>
      <c r="U41" s="98" t="n">
        <v>28745</v>
      </c>
      <c r="V41" s="98" t="n">
        <v>4884</v>
      </c>
      <c r="W41" s="161" t="n">
        <f aca="false">IF(K41&gt;0,(V41-K41)/K41*100,"-")</f>
        <v>-53.2586850416308</v>
      </c>
      <c r="X41" s="98" t="n">
        <v>1575</v>
      </c>
      <c r="Y41" s="161" t="n">
        <f aca="false">IF(M41&gt;0,(X41-M41)/M41*100,"-")</f>
        <v>-59.4281298299845</v>
      </c>
      <c r="Z41" s="98" t="n">
        <v>547068</v>
      </c>
      <c r="AA41" s="161" t="n">
        <f aca="false">IF(O41&gt;0,(Z41-O41)/O41*100,"-")</f>
        <v>-61.2942390063124</v>
      </c>
    </row>
    <row r="42" customFormat="false" ht="15" hidden="false" customHeight="false" outlineLevel="0" collapsed="false">
      <c r="A42" s="56" t="n">
        <f aca="false">'[5]I.Stat export'!A42</f>
        <v>0</v>
      </c>
      <c r="B42" s="56" t="str">
        <f aca="false">'[5]I.Stat export'!B42</f>
        <v>Reggio Calabria</v>
      </c>
      <c r="C42" s="54" t="str">
        <f aca="false">'[5]I.Stat export'!C42</f>
        <v/>
      </c>
      <c r="D42" s="102"/>
      <c r="E42" s="98" t="n">
        <v>3268</v>
      </c>
      <c r="F42" s="102"/>
      <c r="G42" s="98" t="n">
        <v>26</v>
      </c>
      <c r="H42" s="102"/>
      <c r="I42" s="98" t="n">
        <v>356510</v>
      </c>
      <c r="J42" s="102"/>
      <c r="K42" s="98" t="n">
        <v>3362</v>
      </c>
      <c r="L42" s="102"/>
      <c r="M42" s="98" t="n">
        <v>26</v>
      </c>
      <c r="N42" s="102"/>
      <c r="O42" s="98" t="n">
        <v>366490</v>
      </c>
      <c r="P42" s="102"/>
      <c r="Q42" s="98" t="n">
        <v>1192</v>
      </c>
      <c r="R42" s="102"/>
      <c r="S42" s="98" t="n">
        <v>5</v>
      </c>
      <c r="T42" s="102"/>
      <c r="U42" s="98" t="n">
        <v>109640</v>
      </c>
      <c r="V42" s="98" t="n">
        <v>1192</v>
      </c>
      <c r="W42" s="161" t="n">
        <f aca="false">IF(K42&gt;0,(V42-K42)/K42*100,"-")</f>
        <v>-64.5449137418203</v>
      </c>
      <c r="X42" s="98" t="n">
        <v>5</v>
      </c>
      <c r="Y42" s="161" t="n">
        <f aca="false">IF(M42&gt;0,(X42-M42)/M42*100,"-")</f>
        <v>-80.7692307692308</v>
      </c>
      <c r="Z42" s="98" t="n">
        <v>109640</v>
      </c>
      <c r="AA42" s="161" t="n">
        <f aca="false">IF(O42&gt;0,(Z42-O42)/O42*100,"-")</f>
        <v>-70.0837676334961</v>
      </c>
    </row>
    <row r="43" customFormat="false" ht="15" hidden="false" customHeight="false" outlineLevel="0" collapsed="false">
      <c r="A43" s="56" t="n">
        <f aca="false">'[5]I.Stat export'!A43</f>
        <v>0</v>
      </c>
      <c r="B43" s="56" t="str">
        <f aca="false">'[5]I.Stat export'!B43</f>
        <v>Rimini-Miramare</v>
      </c>
      <c r="C43" s="54" t="str">
        <f aca="false">'[5]I.Stat export'!C43</f>
        <v/>
      </c>
      <c r="D43" s="102"/>
      <c r="E43" s="98" t="n">
        <v>4</v>
      </c>
      <c r="F43" s="102" t="s">
        <v>123</v>
      </c>
      <c r="G43" s="98" t="s">
        <v>88</v>
      </c>
      <c r="H43" s="102" t="s">
        <v>123</v>
      </c>
      <c r="I43" s="98" t="s">
        <v>88</v>
      </c>
      <c r="J43" s="102"/>
      <c r="K43" s="98" t="n">
        <v>10</v>
      </c>
      <c r="L43" s="102"/>
      <c r="M43" s="98" t="n">
        <v>0</v>
      </c>
      <c r="N43" s="102"/>
      <c r="O43" s="98" t="n">
        <v>1</v>
      </c>
      <c r="P43" s="102"/>
      <c r="Q43" s="98" t="n">
        <v>0</v>
      </c>
      <c r="R43" s="102"/>
      <c r="S43" s="98" t="n">
        <v>0</v>
      </c>
      <c r="T43" s="102"/>
      <c r="U43" s="98" t="n">
        <v>0</v>
      </c>
      <c r="V43" s="98" t="n">
        <v>30</v>
      </c>
      <c r="W43" s="161" t="n">
        <f aca="false">IF(K43&gt;0,(V43-K43)/K43*100,"-")</f>
        <v>200</v>
      </c>
      <c r="X43" s="98" t="s">
        <v>88</v>
      </c>
      <c r="Y43" s="161" t="str">
        <f aca="false">IF(M43&gt;0,(X43-M43)/M43*100,"-")</f>
        <v>-</v>
      </c>
      <c r="Z43" s="98" t="s">
        <v>88</v>
      </c>
      <c r="AA43" s="161" t="e">
        <f aca="false">IF(O43&gt;0,(Z43-O43)/O43*100,"-")</f>
        <v>#VALUE!</v>
      </c>
    </row>
    <row r="44" customFormat="false" ht="15" hidden="false" customHeight="false" outlineLevel="0" collapsed="false">
      <c r="A44" s="56" t="n">
        <f aca="false">'[5]I.Stat export'!A44</f>
        <v>0</v>
      </c>
      <c r="B44" s="56" t="str">
        <f aca="false">'[5]I.Stat export'!B44</f>
        <v>Roma-Ciampino</v>
      </c>
      <c r="C44" s="54" t="str">
        <f aca="false">'[5]I.Stat export'!C44</f>
        <v/>
      </c>
      <c r="D44" s="102"/>
      <c r="E44" s="98" t="n">
        <v>2</v>
      </c>
      <c r="F44" s="102"/>
      <c r="G44" s="98" t="n">
        <v>0</v>
      </c>
      <c r="H44" s="102"/>
      <c r="I44" s="98" t="n">
        <v>111</v>
      </c>
      <c r="J44" s="102"/>
      <c r="K44" s="98" t="n">
        <v>1466</v>
      </c>
      <c r="L44" s="102"/>
      <c r="M44" s="98" t="n">
        <v>75</v>
      </c>
      <c r="N44" s="102"/>
      <c r="O44" s="98" t="n">
        <v>184149</v>
      </c>
      <c r="P44" s="102"/>
      <c r="Q44" s="98" t="n">
        <v>0</v>
      </c>
      <c r="R44" s="102"/>
      <c r="S44" s="98" t="n">
        <v>0</v>
      </c>
      <c r="T44" s="102"/>
      <c r="U44" s="98" t="n">
        <v>0</v>
      </c>
      <c r="V44" s="98" t="n">
        <v>1080</v>
      </c>
      <c r="W44" s="161" t="n">
        <f aca="false">IF(K44&gt;0,(V44-K44)/K44*100,"-")</f>
        <v>-26.3301500682128</v>
      </c>
      <c r="X44" s="98" t="n">
        <v>20</v>
      </c>
      <c r="Y44" s="161" t="n">
        <f aca="false">IF(M44&gt;0,(X44-M44)/M44*100,"-")</f>
        <v>-73.3333333333333</v>
      </c>
      <c r="Z44" s="98" t="n">
        <v>71450</v>
      </c>
      <c r="AA44" s="161" t="n">
        <f aca="false">IF(O44&gt;0,(Z44-O44)/O44*100,"-")</f>
        <v>-61.1998979087587</v>
      </c>
    </row>
    <row r="45" customFormat="false" ht="15" hidden="false" customHeight="false" outlineLevel="0" collapsed="false">
      <c r="A45" s="56" t="n">
        <f aca="false">'[5]I.Stat export'!A45</f>
        <v>0</v>
      </c>
      <c r="B45" s="56" t="str">
        <f aca="false">'[5]I.Stat export'!B45</f>
        <v>Roma-Fiumicino</v>
      </c>
      <c r="C45" s="54" t="str">
        <f aca="false">'[5]I.Stat export'!C45</f>
        <v/>
      </c>
      <c r="D45" s="102"/>
      <c r="E45" s="98" t="n">
        <v>84064</v>
      </c>
      <c r="F45" s="102"/>
      <c r="G45" s="98" t="n">
        <v>5823</v>
      </c>
      <c r="H45" s="102"/>
      <c r="I45" s="98" t="n">
        <v>8963677</v>
      </c>
      <c r="J45" s="102"/>
      <c r="K45" s="98" t="n">
        <v>98212</v>
      </c>
      <c r="L45" s="102"/>
      <c r="M45" s="98" t="n">
        <v>5968</v>
      </c>
      <c r="N45" s="102"/>
      <c r="O45" s="98" t="n">
        <v>11040741</v>
      </c>
      <c r="P45" s="102"/>
      <c r="Q45" s="98" t="n">
        <v>36052</v>
      </c>
      <c r="R45" s="102"/>
      <c r="S45" s="98" t="n">
        <v>5907</v>
      </c>
      <c r="T45" s="102"/>
      <c r="U45" s="98" t="n">
        <v>3046841</v>
      </c>
      <c r="V45" s="98" t="n">
        <v>41043</v>
      </c>
      <c r="W45" s="161" t="n">
        <f aca="false">IF(K45&gt;0,(V45-K45)/K45*100,"-")</f>
        <v>-58.2097910642284</v>
      </c>
      <c r="X45" s="98" t="n">
        <v>6230</v>
      </c>
      <c r="Y45" s="161" t="n">
        <f aca="false">IF(M45&gt;0,(X45-M45)/M45*100,"-")</f>
        <v>4.39008042895442</v>
      </c>
      <c r="Z45" s="98" t="n">
        <v>3562505</v>
      </c>
      <c r="AA45" s="161" t="n">
        <f aca="false">IF(O45&gt;0,(Z45-O45)/O45*100,"-")</f>
        <v>-67.7330987113999</v>
      </c>
    </row>
    <row r="46" customFormat="false" ht="15" hidden="false" customHeight="false" outlineLevel="0" collapsed="false">
      <c r="A46" s="56" t="n">
        <f aca="false">'[5]I.Stat export'!A46</f>
        <v>0</v>
      </c>
      <c r="B46" s="56" t="str">
        <f aca="false">'[5]I.Stat export'!B46</f>
        <v>Taranto-Grottaglie</v>
      </c>
      <c r="C46" s="54" t="str">
        <f aca="false">'[5]I.Stat export'!C46</f>
        <v/>
      </c>
      <c r="D46" s="102"/>
      <c r="E46" s="98" t="n">
        <v>0</v>
      </c>
      <c r="F46" s="102"/>
      <c r="G46" s="98" t="n">
        <v>0</v>
      </c>
      <c r="H46" s="102"/>
      <c r="I46" s="98" t="n">
        <v>0</v>
      </c>
      <c r="J46" s="102"/>
      <c r="K46" s="98" t="n">
        <v>0</v>
      </c>
      <c r="L46" s="102"/>
      <c r="M46" s="98" t="n">
        <v>0</v>
      </c>
      <c r="N46" s="102"/>
      <c r="O46" s="98" t="n">
        <v>0</v>
      </c>
      <c r="P46" s="102"/>
      <c r="Q46" s="98" t="n">
        <v>0</v>
      </c>
      <c r="R46" s="102"/>
      <c r="S46" s="98" t="n">
        <v>0</v>
      </c>
      <c r="T46" s="102"/>
      <c r="U46" s="98" t="n">
        <v>0</v>
      </c>
      <c r="V46" s="98" t="n">
        <v>0</v>
      </c>
      <c r="W46" s="161" t="str">
        <f aca="false">IF(K46&gt;0,(V46-K46)/K46*100,"-")</f>
        <v>-</v>
      </c>
      <c r="X46" s="98" t="n">
        <v>0</v>
      </c>
      <c r="Y46" s="161" t="str">
        <f aca="false">IF(M46&gt;0,(X46-M46)/M46*100,"-")</f>
        <v>-</v>
      </c>
      <c r="Z46" s="98" t="n">
        <v>0</v>
      </c>
      <c r="AA46" s="161" t="str">
        <f aca="false">IF(O46&gt;0,(Z46-O46)/O46*100,"-")</f>
        <v>-</v>
      </c>
    </row>
    <row r="47" customFormat="false" ht="15" hidden="false" customHeight="false" outlineLevel="0" collapsed="false">
      <c r="A47" s="56" t="n">
        <f aca="false">'[5]I.Stat export'!A47</f>
        <v>0</v>
      </c>
      <c r="B47" s="56" t="str">
        <f aca="false">'[5]I.Stat export'!B47</f>
        <v>Torino-Caselle</v>
      </c>
      <c r="C47" s="54" t="str">
        <f aca="false">'[5]I.Stat export'!C47</f>
        <v/>
      </c>
      <c r="D47" s="102"/>
      <c r="E47" s="98" t="n">
        <v>4784</v>
      </c>
      <c r="F47" s="102"/>
      <c r="G47" s="98" t="n">
        <v>84</v>
      </c>
      <c r="H47" s="102"/>
      <c r="I47" s="98" t="n">
        <v>510688</v>
      </c>
      <c r="J47" s="102"/>
      <c r="K47" s="98" t="n">
        <v>14554</v>
      </c>
      <c r="L47" s="102"/>
      <c r="M47" s="98" t="n">
        <v>87</v>
      </c>
      <c r="N47" s="102"/>
      <c r="O47" s="98" t="n">
        <v>1915397</v>
      </c>
      <c r="P47" s="102"/>
      <c r="Q47" s="98" t="n">
        <v>1552</v>
      </c>
      <c r="R47" s="102"/>
      <c r="S47" s="98" t="n">
        <v>22</v>
      </c>
      <c r="T47" s="102"/>
      <c r="U47" s="98" t="n">
        <v>144337</v>
      </c>
      <c r="V47" s="98" t="n">
        <v>7700</v>
      </c>
      <c r="W47" s="161" t="n">
        <f aca="false">IF(K47&gt;0,(V47-K47)/K47*100,"-")</f>
        <v>-47.0935825202693</v>
      </c>
      <c r="X47" s="98" t="n">
        <v>22</v>
      </c>
      <c r="Y47" s="161" t="n">
        <f aca="false">IF(M47&gt;0,(X47-M47)/M47*100,"-")</f>
        <v>-74.7126436781609</v>
      </c>
      <c r="Z47" s="98" t="n">
        <v>887274</v>
      </c>
      <c r="AA47" s="161" t="n">
        <f aca="false">IF(O47&gt;0,(Z47-O47)/O47*100,"-")</f>
        <v>-53.676757351087</v>
      </c>
    </row>
    <row r="48" customFormat="false" ht="15" hidden="false" customHeight="false" outlineLevel="0" collapsed="false">
      <c r="A48" s="56" t="n">
        <f aca="false">'[5]I.Stat export'!A48</f>
        <v>0</v>
      </c>
      <c r="B48" s="56" t="str">
        <f aca="false">'[5]I.Stat export'!B48</f>
        <v>Trapani-Birgi</v>
      </c>
      <c r="C48" s="54" t="str">
        <f aca="false">'[5]I.Stat export'!C48</f>
        <v/>
      </c>
      <c r="D48" s="102"/>
      <c r="E48" s="98" t="n">
        <v>1405</v>
      </c>
      <c r="F48" s="102"/>
      <c r="G48" s="98" t="n">
        <v>0</v>
      </c>
      <c r="H48" s="102"/>
      <c r="I48" s="98" t="n">
        <v>126580</v>
      </c>
      <c r="J48" s="102"/>
      <c r="K48" s="98" t="n">
        <v>3842</v>
      </c>
      <c r="L48" s="102"/>
      <c r="M48" s="98" t="n">
        <v>11</v>
      </c>
      <c r="N48" s="102"/>
      <c r="O48" s="98" t="n">
        <v>324185</v>
      </c>
      <c r="P48" s="102"/>
      <c r="Q48" s="98" t="n">
        <v>270</v>
      </c>
      <c r="R48" s="102"/>
      <c r="S48" s="98" t="n">
        <v>0</v>
      </c>
      <c r="T48" s="102"/>
      <c r="U48" s="98" t="n">
        <v>18751</v>
      </c>
      <c r="V48" s="98" t="n">
        <v>2742</v>
      </c>
      <c r="W48" s="161" t="n">
        <f aca="false">IF(K48&gt;0,(V48-K48)/K48*100,"-")</f>
        <v>-28.6309213951067</v>
      </c>
      <c r="X48" s="98" t="n">
        <v>6</v>
      </c>
      <c r="Y48" s="161" t="n">
        <f aca="false">IF(M48&gt;0,(X48-M48)/M48*100,"-")</f>
        <v>-45.4545454545455</v>
      </c>
      <c r="Z48" s="98" t="n">
        <v>180009</v>
      </c>
      <c r="AA48" s="161" t="n">
        <f aca="false">IF(O48&gt;0,(Z48-O48)/O48*100,"-")</f>
        <v>-44.4733716859201</v>
      </c>
    </row>
    <row r="49" customFormat="false" ht="15" hidden="false" customHeight="false" outlineLevel="0" collapsed="false">
      <c r="A49" s="56" t="n">
        <f aca="false">'[5]I.Stat export'!A49</f>
        <v>0</v>
      </c>
      <c r="B49" s="56" t="str">
        <f aca="false">'[5]I.Stat export'!B49</f>
        <v>Treviso-Sant'Angelo</v>
      </c>
      <c r="C49" s="54" t="str">
        <f aca="false">'[5]I.Stat export'!C49</f>
        <v/>
      </c>
      <c r="D49" s="102"/>
      <c r="E49" s="98" t="n">
        <v>0</v>
      </c>
      <c r="F49" s="102"/>
      <c r="G49" s="98" t="n">
        <v>0</v>
      </c>
      <c r="H49" s="102"/>
      <c r="I49" s="98" t="n">
        <v>0</v>
      </c>
      <c r="J49" s="102"/>
      <c r="K49" s="98" t="n">
        <v>6349</v>
      </c>
      <c r="L49" s="102"/>
      <c r="M49" s="98" t="n">
        <v>0</v>
      </c>
      <c r="N49" s="102"/>
      <c r="O49" s="98" t="n">
        <v>1093815</v>
      </c>
      <c r="P49" s="102"/>
      <c r="Q49" s="98" t="n">
        <v>0</v>
      </c>
      <c r="R49" s="102"/>
      <c r="S49" s="98" t="n">
        <v>0</v>
      </c>
      <c r="T49" s="102"/>
      <c r="U49" s="98" t="n">
        <v>0</v>
      </c>
      <c r="V49" s="98" t="n">
        <v>1288</v>
      </c>
      <c r="W49" s="161" t="n">
        <f aca="false">IF(K49&gt;0,(V49-K49)/K49*100,"-")</f>
        <v>-79.7133406835722</v>
      </c>
      <c r="X49" s="98" t="n">
        <v>0</v>
      </c>
      <c r="Y49" s="161" t="str">
        <f aca="false">IF(M49&gt;0,(X49-M49)/M49*100,"-")</f>
        <v>-</v>
      </c>
      <c r="Z49" s="98" t="n">
        <v>184344</v>
      </c>
      <c r="AA49" s="161" t="n">
        <f aca="false">IF(O49&gt;0,(Z49-O49)/O49*100,"-")</f>
        <v>-83.1466929965305</v>
      </c>
    </row>
    <row r="50" customFormat="false" ht="15" hidden="false" customHeight="false" outlineLevel="0" collapsed="false">
      <c r="A50" s="56" t="n">
        <f aca="false">'[5]I.Stat export'!A50</f>
        <v>0</v>
      </c>
      <c r="B50" s="56" t="str">
        <f aca="false">'[5]I.Stat export'!B50</f>
        <v>Trieste-Ronchi dei Legionari</v>
      </c>
      <c r="C50" s="54" t="str">
        <f aca="false">'[5]I.Stat export'!C50</f>
        <v/>
      </c>
      <c r="D50" s="102"/>
      <c r="E50" s="98" t="n">
        <v>3704</v>
      </c>
      <c r="F50" s="102"/>
      <c r="G50" s="98" t="n">
        <v>31</v>
      </c>
      <c r="H50" s="102"/>
      <c r="I50" s="98" t="n">
        <v>298648</v>
      </c>
      <c r="J50" s="102"/>
      <c r="K50" s="98" t="n">
        <v>4628</v>
      </c>
      <c r="L50" s="102"/>
      <c r="M50" s="98" t="n">
        <v>31</v>
      </c>
      <c r="N50" s="102"/>
      <c r="O50" s="98" t="n">
        <v>437831</v>
      </c>
      <c r="P50" s="102"/>
      <c r="Q50" s="98" t="n">
        <v>1005</v>
      </c>
      <c r="R50" s="102"/>
      <c r="S50" s="98" t="n">
        <v>2</v>
      </c>
      <c r="T50" s="102"/>
      <c r="U50" s="98" t="n">
        <v>60222</v>
      </c>
      <c r="V50" s="98" t="n">
        <v>1794</v>
      </c>
      <c r="W50" s="161" t="n">
        <f aca="false">IF(K50&gt;0,(V50-K50)/K50*100,"-")</f>
        <v>-61.2359550561798</v>
      </c>
      <c r="X50" s="98" t="n">
        <v>2</v>
      </c>
      <c r="Y50" s="161" t="n">
        <f aca="false">IF(M50&gt;0,(X50-M50)/M50*100,"-")</f>
        <v>-93.5483870967742</v>
      </c>
      <c r="Z50" s="98" t="n">
        <v>146541</v>
      </c>
      <c r="AA50" s="161" t="n">
        <f aca="false">IF(O50&gt;0,(Z50-O50)/O50*100,"-")</f>
        <v>-66.5302365524597</v>
      </c>
    </row>
    <row r="51" customFormat="false" ht="15" hidden="false" customHeight="false" outlineLevel="0" collapsed="false">
      <c r="A51" s="56" t="n">
        <f aca="false">'[5]I.Stat export'!A51</f>
        <v>0</v>
      </c>
      <c r="B51" s="56" t="str">
        <f aca="false">'[5]I.Stat export'!B51</f>
        <v>Venezia-Tessera</v>
      </c>
      <c r="C51" s="54" t="str">
        <f aca="false">'[5]I.Stat export'!C51</f>
        <v/>
      </c>
      <c r="D51" s="102"/>
      <c r="E51" s="98" t="n">
        <v>4394</v>
      </c>
      <c r="F51" s="102"/>
      <c r="G51" s="98" t="n">
        <v>55</v>
      </c>
      <c r="H51" s="102"/>
      <c r="I51" s="98" t="n">
        <v>495208</v>
      </c>
      <c r="J51" s="102"/>
      <c r="K51" s="98" t="n">
        <v>12996</v>
      </c>
      <c r="L51" s="102"/>
      <c r="M51" s="98" t="n">
        <v>2040</v>
      </c>
      <c r="N51" s="102"/>
      <c r="O51" s="98" t="n">
        <v>1534155</v>
      </c>
      <c r="P51" s="102"/>
      <c r="Q51" s="98" t="n">
        <v>1550</v>
      </c>
      <c r="R51" s="102"/>
      <c r="S51" s="98" t="n">
        <v>53</v>
      </c>
      <c r="T51" s="102"/>
      <c r="U51" s="98" t="n">
        <v>125786</v>
      </c>
      <c r="V51" s="98" t="n">
        <v>8600</v>
      </c>
      <c r="W51" s="161" t="n">
        <f aca="false">IF(K51&gt;0,(V51-K51)/K51*100,"-")</f>
        <v>-33.8257925515543</v>
      </c>
      <c r="X51" s="98" t="n">
        <v>1827</v>
      </c>
      <c r="Y51" s="161" t="n">
        <f aca="false">IF(M51&gt;0,(X51-M51)/M51*100,"-")</f>
        <v>-10.4411764705882</v>
      </c>
      <c r="Z51" s="98" t="n">
        <v>865909</v>
      </c>
      <c r="AA51" s="161" t="n">
        <f aca="false">IF(O51&gt;0,(Z51-O51)/O51*100,"-")</f>
        <v>-43.5579195061777</v>
      </c>
    </row>
    <row r="52" customFormat="false" ht="15" hidden="false" customHeight="false" outlineLevel="0" collapsed="false">
      <c r="A52" s="56" t="n">
        <f aca="false">'[5]I.Stat export'!A52</f>
        <v>0</v>
      </c>
      <c r="B52" s="56" t="str">
        <f aca="false">'[5]I.Stat export'!B52</f>
        <v>Verona-Villafranca</v>
      </c>
      <c r="C52" s="54" t="str">
        <f aca="false">'[5]I.Stat export'!C52</f>
        <v/>
      </c>
      <c r="D52" s="102"/>
      <c r="E52" s="98" t="n">
        <v>4047</v>
      </c>
      <c r="F52" s="102"/>
      <c r="G52" s="98" t="n">
        <v>8</v>
      </c>
      <c r="H52" s="102"/>
      <c r="I52" s="98" t="n">
        <v>316605</v>
      </c>
      <c r="J52" s="102"/>
      <c r="K52" s="98" t="n">
        <v>10843</v>
      </c>
      <c r="L52" s="102"/>
      <c r="M52" s="98" t="n">
        <v>8</v>
      </c>
      <c r="N52" s="102"/>
      <c r="O52" s="98" t="n">
        <v>1317594</v>
      </c>
      <c r="P52" s="102"/>
      <c r="Q52" s="98" t="n">
        <v>1187</v>
      </c>
      <c r="R52" s="102"/>
      <c r="S52" s="98" t="n">
        <v>1</v>
      </c>
      <c r="T52" s="102"/>
      <c r="U52" s="98" t="n">
        <v>74551</v>
      </c>
      <c r="V52" s="98" t="n">
        <v>5356</v>
      </c>
      <c r="W52" s="161" t="n">
        <f aca="false">IF(K52&gt;0,(V52-K52)/K52*100,"-")</f>
        <v>-50.6040763626303</v>
      </c>
      <c r="X52" s="98" t="n">
        <v>1</v>
      </c>
      <c r="Y52" s="161" t="n">
        <f aca="false">IF(M52&gt;0,(X52-M52)/M52*100,"-")</f>
        <v>-87.5</v>
      </c>
      <c r="Z52" s="98" t="n">
        <v>608747</v>
      </c>
      <c r="AA52" s="161" t="n">
        <f aca="false">IF(O52&gt;0,(Z52-O52)/O52*100,"-")</f>
        <v>-53.798590461098</v>
      </c>
    </row>
    <row r="53" customFormat="false" ht="13.2" hidden="false" customHeight="false" outlineLevel="0" collapsed="false">
      <c r="A53" s="60"/>
      <c r="B53" s="0" t="s">
        <v>129</v>
      </c>
      <c r="E53" s="162" t="n">
        <f aca="false">SUM(E11:E52)</f>
        <v>263710</v>
      </c>
      <c r="F53" s="162" t="n">
        <f aca="false">SUM(F11:F52)</f>
        <v>0</v>
      </c>
      <c r="G53" s="162" t="n">
        <f aca="false">SUM(G11:G52)</f>
        <v>20924</v>
      </c>
      <c r="H53" s="162" t="n">
        <f aca="false">SUM(H11:H52)</f>
        <v>0</v>
      </c>
      <c r="I53" s="162" t="n">
        <f aca="false">SUM(I11:I52)</f>
        <v>27342560</v>
      </c>
      <c r="J53" s="162" t="n">
        <f aca="false">SUM(J11:J52)</f>
        <v>0</v>
      </c>
      <c r="K53" s="162" t="n">
        <f aca="false">SUM(K11:K52)</f>
        <v>513443</v>
      </c>
      <c r="L53" s="162" t="n">
        <f aca="false">SUM(L11:L52)</f>
        <v>0</v>
      </c>
      <c r="M53" s="162" t="n">
        <f aca="false">SUM(M11:M52)</f>
        <v>50593</v>
      </c>
      <c r="N53" s="162" t="n">
        <f aca="false">SUM(N11:N52)</f>
        <v>0</v>
      </c>
      <c r="O53" s="162" t="n">
        <f aca="false">SUM(O11:O52)</f>
        <v>64338353</v>
      </c>
      <c r="P53" s="162" t="n">
        <f aca="false">SUM(P11:P52)</f>
        <v>0</v>
      </c>
      <c r="Q53" s="162" t="n">
        <f aca="false">SUM(Q11:Q52)</f>
        <v>112700</v>
      </c>
      <c r="R53" s="162" t="n">
        <f aca="false">SUM(R11:R52)</f>
        <v>0</v>
      </c>
      <c r="S53" s="162" t="n">
        <f aca="false">SUM(S11:S52)</f>
        <v>22189</v>
      </c>
      <c r="T53" s="162" t="n">
        <f aca="false">SUM(T11:T52)</f>
        <v>0</v>
      </c>
      <c r="U53" s="162" t="n">
        <f aca="false">SUM(U11:U52)</f>
        <v>9424989</v>
      </c>
      <c r="V53" s="162" t="n">
        <f aca="false">SUM(V11:V52)</f>
        <v>252348</v>
      </c>
      <c r="W53" s="161" t="n">
        <f aca="false">IF(K53&gt;0,(V53-K53)/K53*100,"-")</f>
        <v>-50.851798544337</v>
      </c>
      <c r="X53" s="162" t="n">
        <f aca="false">SUM(X11:X52)</f>
        <v>45688</v>
      </c>
      <c r="Y53" s="161" t="n">
        <f aca="false">IF(M53&gt;0,(X53-M53)/M53*100,"-")</f>
        <v>-9.69501709722689</v>
      </c>
      <c r="Z53" s="162" t="n">
        <f aca="false">SUM(Z11:Z52)</f>
        <v>25008998</v>
      </c>
      <c r="AA53" s="161" t="n">
        <f aca="false">IF(O53&gt;0,(Z53-O53)/O53*100,"-")</f>
        <v>-61.1289427940439</v>
      </c>
      <c r="AB53" s="161" t="n">
        <f aca="false">IF(O53&gt;0,(AA53-O53)/O53*100,"-")</f>
        <v>-100.000095011669</v>
      </c>
    </row>
    <row r="54" customFormat="false" ht="13.2" hidden="false" customHeight="false" outlineLevel="0" collapsed="false">
      <c r="A54" s="163" t="str">
        <f aca="false">'[5]I.Stat export'!A54</f>
        <v>Legend:</v>
      </c>
      <c r="B54" s="0" t="n">
        <f aca="false">'[5]I.Stat export'!B54</f>
        <v>0</v>
      </c>
    </row>
    <row r="55" customFormat="false" ht="13.2" hidden="false" customHeight="false" outlineLevel="0" collapsed="false">
      <c r="A55" s="164" t="str">
        <f aca="false">'[5]I.Stat export'!A55</f>
        <v>g:</v>
      </c>
      <c r="B55" s="163" t="str">
        <f aca="false">'[5]I.Stat export'!B55</f>
        <v>il fenomeno esiste, ma i dati non si conoscono per qualsiasi ragione</v>
      </c>
    </row>
  </sheetData>
  <mergeCells count="33">
    <mergeCell ref="A3:C3"/>
    <mergeCell ref="D3:Z3"/>
    <mergeCell ref="A4:C4"/>
    <mergeCell ref="D4:Z4"/>
    <mergeCell ref="A5:C5"/>
    <mergeCell ref="D5:Z5"/>
    <mergeCell ref="A6:C6"/>
    <mergeCell ref="D6:O6"/>
    <mergeCell ref="A7:C7"/>
    <mergeCell ref="D7:I7"/>
    <mergeCell ref="J7:O7"/>
    <mergeCell ref="P7:U7"/>
    <mergeCell ref="V7:Z7"/>
    <mergeCell ref="A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A10:A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2" zeroHeight="false" outlineLevelRow="0" outlineLevelCol="0"/>
  <cols>
    <col collapsed="false" customWidth="true" hidden="false" outlineLevel="0" max="1" min="1" style="165" width="30.99"/>
    <col collapsed="false" customWidth="true" hidden="false" outlineLevel="0" max="2" min="2" style="166" width="9.99"/>
    <col collapsed="false" customWidth="true" hidden="false" outlineLevel="0" max="3" min="3" style="166" width="12.43"/>
    <col collapsed="false" customWidth="true" hidden="false" outlineLevel="0" max="4" min="4" style="166" width="11.1"/>
    <col collapsed="false" customWidth="true" hidden="false" outlineLevel="0" max="5" min="5" style="165" width="13.1"/>
    <col collapsed="false" customWidth="true" hidden="false" outlineLevel="0" max="6" min="6" style="165" width="11.66"/>
    <col collapsed="false" customWidth="true" hidden="false" outlineLevel="0" max="7" min="7" style="165" width="13.66"/>
    <col collapsed="false" customWidth="false" hidden="false" outlineLevel="0" max="257" min="8" style="165" width="9.1"/>
  </cols>
  <sheetData>
    <row r="1" s="170" customFormat="true" ht="15.6" hidden="false" customHeight="false" outlineLevel="0" collapsed="false">
      <c r="A1" s="167" t="s">
        <v>130</v>
      </c>
      <c r="B1" s="168"/>
      <c r="C1" s="168"/>
      <c r="D1" s="169"/>
    </row>
    <row r="2" s="170" customFormat="true" ht="15.6" hidden="false" customHeight="false" outlineLevel="0" collapsed="false">
      <c r="A2" s="146"/>
      <c r="B2" s="168"/>
      <c r="C2" s="168"/>
      <c r="D2" s="169"/>
    </row>
    <row r="3" customFormat="false" ht="15.6" hidden="false" customHeight="false" outlineLevel="0" collapsed="false">
      <c r="A3" s="171" t="s">
        <v>1</v>
      </c>
      <c r="B3" s="172"/>
      <c r="C3" s="172"/>
      <c r="D3" s="173"/>
    </row>
    <row r="4" s="174" customFormat="true" ht="14.25" hidden="false" customHeight="true" outlineLevel="0" collapsed="false">
      <c r="A4" s="149" t="s">
        <v>2</v>
      </c>
      <c r="B4" s="73" t="s">
        <v>118</v>
      </c>
      <c r="C4" s="73"/>
      <c r="D4" s="74" t="s">
        <v>119</v>
      </c>
      <c r="E4" s="74"/>
      <c r="F4" s="74" t="s">
        <v>5</v>
      </c>
      <c r="G4" s="74"/>
    </row>
    <row r="5" s="174" customFormat="true" ht="28.5" hidden="false" customHeight="true" outlineLevel="0" collapsed="false">
      <c r="A5" s="149"/>
      <c r="B5" s="77" t="s">
        <v>7</v>
      </c>
      <c r="C5" s="78" t="s">
        <v>8</v>
      </c>
      <c r="D5" s="79" t="s">
        <v>9</v>
      </c>
      <c r="E5" s="78" t="s">
        <v>8</v>
      </c>
      <c r="F5" s="79" t="s">
        <v>7</v>
      </c>
      <c r="G5" s="78" t="s">
        <v>8</v>
      </c>
    </row>
    <row r="6" s="175" customFormat="true" ht="13.65" hidden="false" customHeight="true" outlineLevel="0" collapsed="false">
      <c r="A6" s="151" t="s">
        <v>10</v>
      </c>
      <c r="B6" s="83" t="n">
        <f aca="false">'Per VII.1.5A'!K11</f>
        <v>109</v>
      </c>
      <c r="C6" s="152" t="n">
        <f aca="false">'Per VII.1.5A'!L11</f>
        <v>0</v>
      </c>
      <c r="D6" s="152" t="n">
        <f aca="false">'Per VII.1.5A'!M11</f>
        <v>0</v>
      </c>
      <c r="E6" s="152" t="n">
        <f aca="false">'Per VII.1.5A'!N11</f>
        <v>0</v>
      </c>
      <c r="F6" s="83" t="n">
        <f aca="false">'Per VII.1.5A'!O11</f>
        <v>9214</v>
      </c>
      <c r="G6" s="152" t="n">
        <f aca="false">'Per VII.1.5A'!P11</f>
        <v>-90.9584228757593</v>
      </c>
    </row>
    <row r="7" s="175" customFormat="true" ht="13.65" hidden="false" customHeight="true" outlineLevel="0" collapsed="false">
      <c r="A7" s="151" t="s">
        <v>11</v>
      </c>
      <c r="B7" s="83" t="n">
        <f aca="false">'Per VII.1.5A'!K12</f>
        <v>97</v>
      </c>
      <c r="C7" s="152" t="n">
        <f aca="false">'Per VII.1.5A'!L12</f>
        <v>0</v>
      </c>
      <c r="D7" s="152" t="n">
        <f aca="false">'Per VII.1.5A'!M12</f>
        <v>144</v>
      </c>
      <c r="E7" s="152" t="n">
        <f aca="false">'Per VII.1.5A'!N12</f>
        <v>0</v>
      </c>
      <c r="F7" s="83" t="n">
        <f aca="false">'Per VII.1.5A'!O12</f>
        <v>1035</v>
      </c>
      <c r="G7" s="152" t="n">
        <f aca="false">'Per VII.1.5A'!P12</f>
        <v>-93.713556851312</v>
      </c>
    </row>
    <row r="8" s="175" customFormat="true" ht="13.65" hidden="false" customHeight="true" outlineLevel="0" collapsed="false">
      <c r="A8" s="151" t="s">
        <v>12</v>
      </c>
      <c r="B8" s="83" t="n">
        <f aca="false">'Per VII.1.5A'!K13</f>
        <v>369</v>
      </c>
      <c r="C8" s="152" t="n">
        <f aca="false">'Per VII.1.5A'!L13</f>
        <v>0</v>
      </c>
      <c r="D8" s="152" t="n">
        <f aca="false">'Per VII.1.5A'!M13</f>
        <v>639</v>
      </c>
      <c r="E8" s="152" t="n">
        <f aca="false">'Per VII.1.5A'!N13</f>
        <v>0</v>
      </c>
      <c r="F8" s="83" t="n">
        <f aca="false">'Per VII.1.5A'!O13</f>
        <v>7807</v>
      </c>
      <c r="G8" s="152" t="n">
        <f aca="false">'Per VII.1.5A'!P13</f>
        <v>-92.8974326315981</v>
      </c>
    </row>
    <row r="9" s="175" customFormat="true" ht="13.65" hidden="false" customHeight="true" outlineLevel="0" collapsed="false">
      <c r="A9" s="151" t="s">
        <v>13</v>
      </c>
      <c r="B9" s="83" t="n">
        <f aca="false">'Per VII.1.5A'!K14</f>
        <v>436</v>
      </c>
      <c r="C9" s="152" t="n">
        <f aca="false">'Per VII.1.5A'!L14</f>
        <v>0</v>
      </c>
      <c r="D9" s="152" t="n">
        <f aca="false">'Per VII.1.5A'!M14</f>
        <v>654</v>
      </c>
      <c r="E9" s="152" t="n">
        <f aca="false">'Per VII.1.5A'!N14</f>
        <v>0</v>
      </c>
      <c r="F9" s="83" t="n">
        <f aca="false">'Per VII.1.5A'!O14</f>
        <v>34639</v>
      </c>
      <c r="G9" s="152" t="n">
        <f aca="false">'Per VII.1.5A'!P14</f>
        <v>-85.7527722022967</v>
      </c>
    </row>
    <row r="10" s="175" customFormat="true" ht="13.65" hidden="false" customHeight="true" outlineLevel="0" collapsed="false">
      <c r="A10" s="151" t="s">
        <v>14</v>
      </c>
      <c r="B10" s="83" t="n">
        <f aca="false">'Per VII.1.5A'!K15</f>
        <v>901</v>
      </c>
      <c r="C10" s="152" t="n">
        <f aca="false">'Per VII.1.5A'!L15</f>
        <v>0</v>
      </c>
      <c r="D10" s="152" t="n">
        <f aca="false">'Per VII.1.5A'!M15</f>
        <v>4564</v>
      </c>
      <c r="E10" s="152" t="n">
        <f aca="false">'Per VII.1.5A'!N15</f>
        <v>0</v>
      </c>
      <c r="F10" s="83" t="n">
        <f aca="false">'Per VII.1.5A'!O15</f>
        <v>17908</v>
      </c>
      <c r="G10" s="152" t="n">
        <f aca="false">'Per VII.1.5A'!P15</f>
        <v>-85.3333333333333</v>
      </c>
    </row>
    <row r="11" s="175" customFormat="true" ht="13.65" hidden="false" customHeight="true" outlineLevel="0" collapsed="false">
      <c r="A11" s="151" t="s">
        <v>15</v>
      </c>
      <c r="B11" s="83" t="n">
        <f aca="false">'Per VII.1.5A'!K16</f>
        <v>2</v>
      </c>
      <c r="C11" s="152" t="n">
        <f aca="false">'Per VII.1.5A'!L16</f>
        <v>0</v>
      </c>
      <c r="D11" s="152" t="n">
        <f aca="false">'Per VII.1.5A'!M16</f>
        <v>0</v>
      </c>
      <c r="E11" s="152" t="n">
        <f aca="false">'Per VII.1.5A'!N16</f>
        <v>0</v>
      </c>
      <c r="F11" s="83" t="n">
        <f aca="false">'Per VII.1.5A'!O16</f>
        <v>62</v>
      </c>
      <c r="G11" s="152" t="n">
        <f aca="false">'Per VII.1.5A'!P16</f>
        <v>-94.7234042553191</v>
      </c>
    </row>
    <row r="12" s="175" customFormat="true" ht="13.65" hidden="false" customHeight="true" outlineLevel="0" collapsed="false">
      <c r="A12" s="151" t="s">
        <v>16</v>
      </c>
      <c r="B12" s="83" t="n">
        <f aca="false">'Per VII.1.5A'!K17</f>
        <v>4655</v>
      </c>
      <c r="C12" s="152" t="n">
        <f aca="false">'Per VII.1.5A'!L17</f>
        <v>0</v>
      </c>
      <c r="D12" s="152" t="n">
        <f aca="false">'Per VII.1.5A'!M17</f>
        <v>21814</v>
      </c>
      <c r="E12" s="152" t="n">
        <f aca="false">'Per VII.1.5A'!N17</f>
        <v>0</v>
      </c>
      <c r="F12" s="83" t="n">
        <f aca="false">'Per VII.1.5A'!O17</f>
        <v>569</v>
      </c>
      <c r="G12" s="152" t="n">
        <f aca="false">'Per VII.1.5A'!P17</f>
        <v>-81.9135410044501</v>
      </c>
    </row>
    <row r="13" s="175" customFormat="true" ht="13.65" hidden="false" customHeight="true" outlineLevel="0" collapsed="false">
      <c r="A13" s="151" t="s">
        <v>17</v>
      </c>
      <c r="B13" s="83" t="n">
        <f aca="false">'Per VII.1.5A'!K18</f>
        <v>105</v>
      </c>
      <c r="C13" s="152" t="n">
        <f aca="false">'Per VII.1.5A'!L18</f>
        <v>0</v>
      </c>
      <c r="D13" s="152" t="n">
        <f aca="false">'Per VII.1.5A'!M18</f>
        <v>0</v>
      </c>
      <c r="E13" s="152" t="n">
        <f aca="false">'Per VII.1.5A'!N18</f>
        <v>0</v>
      </c>
      <c r="F13" s="83" t="n">
        <f aca="false">'Per VII.1.5A'!O18</f>
        <v>5888</v>
      </c>
      <c r="G13" s="152" t="n">
        <f aca="false">'Per VII.1.5A'!P18</f>
        <v>-80.0912933220626</v>
      </c>
    </row>
    <row r="14" s="175" customFormat="true" ht="13.65" hidden="false" customHeight="true" outlineLevel="0" collapsed="false">
      <c r="A14" s="151" t="s">
        <v>18</v>
      </c>
      <c r="B14" s="83" t="n">
        <f aca="false">'Per VII.1.5A'!K19</f>
        <v>590</v>
      </c>
      <c r="C14" s="152" t="n">
        <f aca="false">'Per VII.1.5A'!L19</f>
        <v>0</v>
      </c>
      <c r="D14" s="152" t="n">
        <f aca="false">'Per VII.1.5A'!M19</f>
        <v>1805</v>
      </c>
      <c r="E14" s="152" t="n">
        <f aca="false">'Per VII.1.5A'!N19</f>
        <v>0</v>
      </c>
      <c r="F14" s="83" t="n">
        <f aca="false">'Per VII.1.5A'!O19</f>
        <v>11850</v>
      </c>
      <c r="G14" s="152" t="n">
        <f aca="false">'Per VII.1.5A'!P19</f>
        <v>-85.8397562287148</v>
      </c>
    </row>
    <row r="15" s="175" customFormat="true" ht="13.65" hidden="false" customHeight="true" outlineLevel="0" collapsed="false">
      <c r="A15" s="151" t="s">
        <v>19</v>
      </c>
      <c r="B15" s="83" t="n">
        <f aca="false">'Per VII.1.5A'!K20</f>
        <v>285</v>
      </c>
      <c r="C15" s="152" t="n">
        <f aca="false">'Per VII.1.5A'!L20</f>
        <v>0</v>
      </c>
      <c r="D15" s="152" t="n">
        <f aca="false">'Per VII.1.5A'!M20</f>
        <v>0</v>
      </c>
      <c r="E15" s="152" t="n">
        <f aca="false">'Per VII.1.5A'!N20</f>
        <v>0</v>
      </c>
      <c r="F15" s="83" t="n">
        <f aca="false">'Per VII.1.5A'!O20</f>
        <v>14608</v>
      </c>
      <c r="G15" s="152" t="n">
        <f aca="false">'Per VII.1.5A'!P20</f>
        <v>-96.8259279619494</v>
      </c>
    </row>
    <row r="16" s="175" customFormat="true" ht="13.65" hidden="false" customHeight="true" outlineLevel="0" collapsed="false">
      <c r="A16" s="151" t="s">
        <v>20</v>
      </c>
      <c r="B16" s="83" t="n">
        <f aca="false">'Per VII.1.5A'!K21</f>
        <v>50</v>
      </c>
      <c r="C16" s="152" t="n">
        <f aca="false">'Per VII.1.5A'!L21</f>
        <v>0</v>
      </c>
      <c r="D16" s="152" t="n">
        <f aca="false">'Per VII.1.5A'!M21</f>
        <v>0</v>
      </c>
      <c r="E16" s="152" t="n">
        <f aca="false">'Per VII.1.5A'!N21</f>
        <v>0</v>
      </c>
      <c r="F16" s="83" t="n">
        <f aca="false">'Per VII.1.5A'!O21</f>
        <v>4598</v>
      </c>
      <c r="G16" s="152" t="n">
        <f aca="false">'Per VII.1.5A'!P21</f>
        <v>-81.7402009451571</v>
      </c>
    </row>
    <row r="17" s="175" customFormat="true" ht="13.65" hidden="false" customHeight="true" outlineLevel="0" collapsed="false">
      <c r="A17" s="151" t="s">
        <v>21</v>
      </c>
      <c r="B17" s="83" t="n">
        <f aca="false">'Per VII.1.5A'!K22</f>
        <v>49</v>
      </c>
      <c r="C17" s="152" t="n">
        <f aca="false">'Per VII.1.5A'!L22</f>
        <v>0</v>
      </c>
      <c r="D17" s="152" t="n">
        <f aca="false">'Per VII.1.5A'!M22</f>
        <v>0</v>
      </c>
      <c r="E17" s="152" t="n">
        <f aca="false">'Per VII.1.5A'!N22</f>
        <v>0</v>
      </c>
      <c r="F17" s="83" t="n">
        <f aca="false">'Per VII.1.5A'!O22</f>
        <v>1768</v>
      </c>
      <c r="G17" s="152" t="n">
        <f aca="false">'Per VII.1.5A'!P22</f>
        <v>-81.6177999584113</v>
      </c>
    </row>
    <row r="18" s="175" customFormat="true" ht="13.65" hidden="false" customHeight="true" outlineLevel="0" collapsed="false">
      <c r="A18" s="151" t="s">
        <v>22</v>
      </c>
      <c r="B18" s="83" t="n">
        <f aca="false">'Per VII.1.5A'!K23</f>
        <v>2</v>
      </c>
      <c r="C18" s="152" t="n">
        <f aca="false">'Per VII.1.5A'!L23</f>
        <v>0</v>
      </c>
      <c r="D18" s="152" t="n">
        <f aca="false">'Per VII.1.5A'!M23</f>
        <v>0</v>
      </c>
      <c r="E18" s="152" t="n">
        <f aca="false">'Per VII.1.5A'!N23</f>
        <v>0</v>
      </c>
      <c r="F18" s="83" t="n">
        <f aca="false">'Per VII.1.5A'!O23</f>
        <v>282</v>
      </c>
      <c r="G18" s="152" t="n">
        <f aca="false">'Per VII.1.5A'!P23</f>
        <v>-77.511961722488</v>
      </c>
    </row>
    <row r="19" s="175" customFormat="true" ht="13.65" hidden="false" customHeight="true" outlineLevel="0" collapsed="false">
      <c r="A19" s="151" t="s">
        <v>23</v>
      </c>
      <c r="B19" s="83" t="n">
        <f aca="false">'Per VII.1.5A'!K24</f>
        <v>37</v>
      </c>
      <c r="C19" s="152" t="n">
        <f aca="false">'Per VII.1.5A'!L24</f>
        <v>0</v>
      </c>
      <c r="D19" s="152" t="n">
        <f aca="false">'Per VII.1.5A'!M24</f>
        <v>0</v>
      </c>
      <c r="E19" s="152" t="n">
        <f aca="false">'Per VII.1.5A'!N24</f>
        <v>0</v>
      </c>
      <c r="F19" s="83" t="n">
        <f aca="false">'Per VII.1.5A'!O24</f>
        <v>1536</v>
      </c>
      <c r="G19" s="152" t="n">
        <f aca="false">'Per VII.1.5A'!P24</f>
        <v>28.9672544080605</v>
      </c>
    </row>
    <row r="20" s="175" customFormat="true" ht="13.65" hidden="false" customHeight="true" outlineLevel="0" collapsed="false">
      <c r="A20" s="151" t="s">
        <v>24</v>
      </c>
      <c r="B20" s="83" t="str">
        <f aca="false">'Per VII.1.5A'!K25</f>
        <v>..</v>
      </c>
      <c r="C20" s="152" t="n">
        <f aca="false">'Per VII.1.5A'!L25</f>
        <v>0</v>
      </c>
      <c r="D20" s="152" t="str">
        <f aca="false">'Per VII.1.5A'!M25</f>
        <v>..</v>
      </c>
      <c r="E20" s="152" t="n">
        <f aca="false">'Per VII.1.5A'!N25</f>
        <v>0</v>
      </c>
      <c r="F20" s="83" t="str">
        <f aca="false">'Per VII.1.5A'!O25</f>
        <v>..</v>
      </c>
      <c r="G20" s="152" t="str">
        <f aca="false">'Per VII.1.5A'!P25</f>
        <v>-</v>
      </c>
    </row>
    <row r="21" s="175" customFormat="true" ht="13.65" hidden="false" customHeight="true" outlineLevel="0" collapsed="false">
      <c r="A21" s="151" t="s">
        <v>25</v>
      </c>
      <c r="B21" s="83" t="str">
        <f aca="false">'Per VII.1.5A'!K26</f>
        <v>..</v>
      </c>
      <c r="C21" s="152" t="n">
        <f aca="false">'Per VII.1.5A'!L26</f>
        <v>0</v>
      </c>
      <c r="D21" s="152" t="str">
        <f aca="false">'Per VII.1.5A'!M26</f>
        <v>..</v>
      </c>
      <c r="E21" s="152" t="n">
        <f aca="false">'Per VII.1.5A'!N26</f>
        <v>0</v>
      </c>
      <c r="F21" s="83" t="str">
        <f aca="false">'Per VII.1.5A'!O26</f>
        <v>..</v>
      </c>
      <c r="G21" s="152" t="str">
        <f aca="false">'Per VII.1.5A'!P26</f>
        <v>-</v>
      </c>
    </row>
    <row r="22" s="175" customFormat="true" ht="13.65" hidden="false" customHeight="true" outlineLevel="0" collapsed="false">
      <c r="A22" s="151" t="s">
        <v>26</v>
      </c>
      <c r="B22" s="83" t="n">
        <f aca="false">'Per VII.1.5A'!K27</f>
        <v>94</v>
      </c>
      <c r="C22" s="152" t="n">
        <f aca="false">'Per VII.1.5A'!L27</f>
        <v>0</v>
      </c>
      <c r="D22" s="152" t="n">
        <f aca="false">'Per VII.1.5A'!M27</f>
        <v>14</v>
      </c>
      <c r="E22" s="152" t="n">
        <f aca="false">'Per VII.1.5A'!N27</f>
        <v>0</v>
      </c>
      <c r="F22" s="83" t="n">
        <f aca="false">'Per VII.1.5A'!O27</f>
        <v>6319</v>
      </c>
      <c r="G22" s="152" t="n">
        <f aca="false">'Per VII.1.5A'!P27</f>
        <v>-60.9721450188376</v>
      </c>
    </row>
    <row r="23" s="175" customFormat="true" ht="13.65" hidden="false" customHeight="true" outlineLevel="0" collapsed="false">
      <c r="A23" s="151" t="s">
        <v>27</v>
      </c>
      <c r="B23" s="83" t="n">
        <f aca="false">'Per VII.1.5A'!K28</f>
        <v>8</v>
      </c>
      <c r="C23" s="152" t="n">
        <f aca="false">'Per VII.1.5A'!L28</f>
        <v>0</v>
      </c>
      <c r="D23" s="152" t="n">
        <f aca="false">'Per VII.1.5A'!M28</f>
        <v>0</v>
      </c>
      <c r="E23" s="152" t="n">
        <f aca="false">'Per VII.1.5A'!N28</f>
        <v>0</v>
      </c>
      <c r="F23" s="83" t="n">
        <f aca="false">'Per VII.1.5A'!O28</f>
        <v>307</v>
      </c>
      <c r="G23" s="152" t="n">
        <f aca="false">'Per VII.1.5A'!P28</f>
        <v>24.2914979757085</v>
      </c>
    </row>
    <row r="24" s="175" customFormat="true" ht="13.65" hidden="false" customHeight="true" outlineLevel="0" collapsed="false">
      <c r="A24" s="151" t="s">
        <v>28</v>
      </c>
      <c r="B24" s="83" t="n">
        <f aca="false">'Per VII.1.5A'!K29</f>
        <v>193</v>
      </c>
      <c r="C24" s="152" t="n">
        <f aca="false">'Per VII.1.5A'!L29</f>
        <v>0</v>
      </c>
      <c r="D24" s="152" t="n">
        <f aca="false">'Per VII.1.5A'!M29</f>
        <v>179</v>
      </c>
      <c r="E24" s="152" t="n">
        <f aca="false">'Per VII.1.5A'!N29</f>
        <v>0</v>
      </c>
      <c r="F24" s="83" t="n">
        <f aca="false">'Per VII.1.5A'!O29</f>
        <v>10393</v>
      </c>
      <c r="G24" s="152" t="n">
        <f aca="false">'Per VII.1.5A'!P29</f>
        <v>-91.6698727196948</v>
      </c>
    </row>
    <row r="25" s="175" customFormat="true" ht="13.65" hidden="false" customHeight="true" outlineLevel="0" collapsed="false">
      <c r="A25" s="151" t="s">
        <v>29</v>
      </c>
      <c r="B25" s="83" t="n">
        <f aca="false">'Per VII.1.5A'!K30</f>
        <v>32</v>
      </c>
      <c r="C25" s="152" t="n">
        <f aca="false">'Per VII.1.5A'!L30</f>
        <v>0</v>
      </c>
      <c r="D25" s="152" t="n">
        <f aca="false">'Per VII.1.5A'!M30</f>
        <v>0</v>
      </c>
      <c r="E25" s="152" t="n">
        <f aca="false">'Per VII.1.5A'!N30</f>
        <v>0</v>
      </c>
      <c r="F25" s="83" t="n">
        <f aca="false">'Per VII.1.5A'!O30</f>
        <v>4979</v>
      </c>
      <c r="G25" s="152" t="n">
        <f aca="false">'Per VII.1.5A'!P30</f>
        <v>-58.4668001334668</v>
      </c>
    </row>
    <row r="26" s="175" customFormat="true" ht="13.65" hidden="false" customHeight="true" outlineLevel="0" collapsed="false">
      <c r="A26" s="151" t="s">
        <v>30</v>
      </c>
      <c r="B26" s="83" t="n">
        <f aca="false">'Per VII.1.5A'!K31</f>
        <v>12</v>
      </c>
      <c r="C26" s="152" t="n">
        <f aca="false">'Per VII.1.5A'!L31</f>
        <v>0</v>
      </c>
      <c r="D26" s="152" t="n">
        <f aca="false">'Per VII.1.5A'!M31</f>
        <v>0</v>
      </c>
      <c r="E26" s="152" t="n">
        <f aca="false">'Per VII.1.5A'!N31</f>
        <v>0</v>
      </c>
      <c r="F26" s="83" t="n">
        <f aca="false">'Per VII.1.5A'!O31</f>
        <v>80</v>
      </c>
      <c r="G26" s="152" t="str">
        <f aca="false">'Per VII.1.5A'!P31</f>
        <v>-</v>
      </c>
    </row>
    <row r="27" s="175" customFormat="true" ht="13.65" hidden="false" customHeight="true" outlineLevel="0" collapsed="false">
      <c r="A27" s="151" t="s">
        <v>31</v>
      </c>
      <c r="B27" s="83" t="n">
        <f aca="false">'Per VII.1.5A'!K32</f>
        <v>34</v>
      </c>
      <c r="C27" s="152" t="n">
        <f aca="false">'Per VII.1.5A'!L32</f>
        <v>0</v>
      </c>
      <c r="D27" s="152" t="n">
        <f aca="false">'Per VII.1.5A'!M32</f>
        <v>0</v>
      </c>
      <c r="E27" s="152" t="n">
        <f aca="false">'Per VII.1.5A'!N32</f>
        <v>0</v>
      </c>
      <c r="F27" s="83" t="n">
        <f aca="false">'Per VII.1.5A'!O32</f>
        <v>755</v>
      </c>
      <c r="G27" s="152" t="n">
        <f aca="false">'Per VII.1.5A'!P32</f>
        <v>-36.4478114478114</v>
      </c>
    </row>
    <row r="28" s="175" customFormat="true" ht="13.65" hidden="false" customHeight="true" outlineLevel="0" collapsed="false">
      <c r="A28" s="151" t="s">
        <v>32</v>
      </c>
      <c r="B28" s="83" t="n">
        <f aca="false">'Per VII.1.5A'!K33</f>
        <v>1248</v>
      </c>
      <c r="C28" s="152" t="n">
        <f aca="false">'Per VII.1.5A'!L33</f>
        <v>0</v>
      </c>
      <c r="D28" s="152" t="n">
        <f aca="false">'Per VII.1.5A'!M33</f>
        <v>573</v>
      </c>
      <c r="E28" s="152" t="n">
        <f aca="false">'Per VII.1.5A'!N33</f>
        <v>0</v>
      </c>
      <c r="F28" s="83" t="n">
        <f aca="false">'Per VII.1.5A'!O33</f>
        <v>108814</v>
      </c>
      <c r="G28" s="152" t="n">
        <f aca="false">'Per VII.1.5A'!P33</f>
        <v>-69.7067388266212</v>
      </c>
    </row>
    <row r="29" s="175" customFormat="true" ht="13.65" hidden="false" customHeight="true" outlineLevel="0" collapsed="false">
      <c r="A29" s="151" t="s">
        <v>33</v>
      </c>
      <c r="B29" s="83" t="n">
        <f aca="false">'Per VII.1.5A'!K34</f>
        <v>872</v>
      </c>
      <c r="C29" s="152" t="n">
        <f aca="false">'Per VII.1.5A'!L34</f>
        <v>0</v>
      </c>
      <c r="D29" s="152" t="n">
        <f aca="false">'Per VII.1.5A'!M34</f>
        <v>7016</v>
      </c>
      <c r="E29" s="152" t="n">
        <f aca="false">'Per VII.1.5A'!N34</f>
        <v>0</v>
      </c>
      <c r="F29" s="83" t="n">
        <f aca="false">'Per VII.1.5A'!O34</f>
        <v>30147</v>
      </c>
      <c r="G29" s="152" t="n">
        <f aca="false">'Per VII.1.5A'!P34</f>
        <v>-93.2531236781856</v>
      </c>
    </row>
    <row r="30" s="175" customFormat="true" ht="13.65" hidden="false" customHeight="true" outlineLevel="0" collapsed="false">
      <c r="A30" s="151" t="s">
        <v>34</v>
      </c>
      <c r="B30" s="83" t="n">
        <f aca="false">'Per VII.1.5A'!K35</f>
        <v>200</v>
      </c>
      <c r="C30" s="152" t="n">
        <f aca="false">'Per VII.1.5A'!L35</f>
        <v>0</v>
      </c>
      <c r="D30" s="152" t="n">
        <f aca="false">'Per VII.1.5A'!M35</f>
        <v>0</v>
      </c>
      <c r="E30" s="152" t="n">
        <f aca="false">'Per VII.1.5A'!N35</f>
        <v>0</v>
      </c>
      <c r="F30" s="83" t="n">
        <f aca="false">'Per VII.1.5A'!O35</f>
        <v>14126</v>
      </c>
      <c r="G30" s="152" t="n">
        <f aca="false">'Per VII.1.5A'!P35</f>
        <v>-91.6621906375243</v>
      </c>
    </row>
    <row r="31" s="175" customFormat="true" ht="13.65" hidden="false" customHeight="true" outlineLevel="0" collapsed="false">
      <c r="A31" s="151" t="s">
        <v>35</v>
      </c>
      <c r="B31" s="83" t="n">
        <f aca="false">'Per VII.1.5A'!K36</f>
        <v>482</v>
      </c>
      <c r="C31" s="152" t="n">
        <f aca="false">'Per VII.1.5A'!L36</f>
        <v>0</v>
      </c>
      <c r="D31" s="152" t="n">
        <f aca="false">'Per VII.1.5A'!M36</f>
        <v>74</v>
      </c>
      <c r="E31" s="152" t="n">
        <f aca="false">'Per VII.1.5A'!N36</f>
        <v>0</v>
      </c>
      <c r="F31" s="83" t="n">
        <f aca="false">'Per VII.1.5A'!O36</f>
        <v>15039</v>
      </c>
      <c r="G31" s="152" t="n">
        <f aca="false">'Per VII.1.5A'!P36</f>
        <v>-87.4528616719506</v>
      </c>
    </row>
    <row r="32" s="175" customFormat="true" ht="13.65" hidden="false" customHeight="true" outlineLevel="0" collapsed="false">
      <c r="A32" s="151" t="s">
        <v>36</v>
      </c>
      <c r="B32" s="83" t="n">
        <f aca="false">'Per VII.1.5A'!K37</f>
        <v>0</v>
      </c>
      <c r="C32" s="152" t="n">
        <f aca="false">'Per VII.1.5A'!L37</f>
        <v>0</v>
      </c>
      <c r="D32" s="152" t="n">
        <f aca="false">'Per VII.1.5A'!M37</f>
        <v>0</v>
      </c>
      <c r="E32" s="152" t="n">
        <f aca="false">'Per VII.1.5A'!N37</f>
        <v>0</v>
      </c>
      <c r="F32" s="83" t="n">
        <f aca="false">'Per VII.1.5A'!O37</f>
        <v>0</v>
      </c>
      <c r="G32" s="152" t="n">
        <f aca="false">'Per VII.1.5A'!P37</f>
        <v>-100</v>
      </c>
    </row>
    <row r="33" s="175" customFormat="true" ht="13.65" hidden="false" customHeight="true" outlineLevel="0" collapsed="false">
      <c r="A33" s="151" t="s">
        <v>37</v>
      </c>
      <c r="B33" s="83" t="n">
        <f aca="false">'Per VII.1.5A'!K38</f>
        <v>78</v>
      </c>
      <c r="C33" s="152" t="n">
        <f aca="false">'Per VII.1.5A'!L38</f>
        <v>0</v>
      </c>
      <c r="D33" s="152" t="n">
        <f aca="false">'Per VII.1.5A'!M38</f>
        <v>0</v>
      </c>
      <c r="E33" s="152" t="n">
        <f aca="false">'Per VII.1.5A'!N38</f>
        <v>0</v>
      </c>
      <c r="F33" s="83" t="n">
        <f aca="false">'Per VII.1.5A'!O38</f>
        <v>3374</v>
      </c>
      <c r="G33" s="152" t="n">
        <f aca="false">'Per VII.1.5A'!P38</f>
        <v>76.8343815513627</v>
      </c>
    </row>
    <row r="34" s="175" customFormat="true" ht="13.65" hidden="false" customHeight="true" outlineLevel="0" collapsed="false">
      <c r="A34" s="151" t="s">
        <v>38</v>
      </c>
      <c r="B34" s="83" t="n">
        <f aca="false">'Per VII.1.5A'!K39</f>
        <v>0</v>
      </c>
      <c r="C34" s="152" t="n">
        <f aca="false">'Per VII.1.5A'!L39</f>
        <v>0</v>
      </c>
      <c r="D34" s="152" t="n">
        <f aca="false">'Per VII.1.5A'!M39</f>
        <v>0</v>
      </c>
      <c r="E34" s="152" t="n">
        <f aca="false">'Per VII.1.5A'!N39</f>
        <v>0</v>
      </c>
      <c r="F34" s="83" t="n">
        <f aca="false">'Per VII.1.5A'!O39</f>
        <v>0</v>
      </c>
      <c r="G34" s="152" t="str">
        <f aca="false">'Per VII.1.5A'!P39</f>
        <v>-</v>
      </c>
    </row>
    <row r="35" s="175" customFormat="true" ht="13.65" hidden="false" customHeight="true" outlineLevel="0" collapsed="false">
      <c r="A35" s="151" t="s">
        <v>39</v>
      </c>
      <c r="B35" s="83" t="n">
        <f aca="false">'Per VII.1.5A'!K40</f>
        <v>21</v>
      </c>
      <c r="C35" s="152" t="n">
        <f aca="false">'Per VII.1.5A'!L40</f>
        <v>0</v>
      </c>
      <c r="D35" s="152" t="n">
        <f aca="false">'Per VII.1.5A'!M40</f>
        <v>0</v>
      </c>
      <c r="E35" s="152" t="n">
        <f aca="false">'Per VII.1.5A'!N40</f>
        <v>0</v>
      </c>
      <c r="F35" s="83" t="n">
        <f aca="false">'Per VII.1.5A'!O40</f>
        <v>1521</v>
      </c>
      <c r="G35" s="152" t="n">
        <f aca="false">'Per VII.1.5A'!P40</f>
        <v>-40.7479548110635</v>
      </c>
    </row>
    <row r="36" s="175" customFormat="true" ht="13.65" hidden="false" customHeight="true" outlineLevel="0" collapsed="false">
      <c r="A36" s="151" t="s">
        <v>40</v>
      </c>
      <c r="B36" s="83" t="n">
        <f aca="false">'Per VII.1.5A'!K41</f>
        <v>93</v>
      </c>
      <c r="C36" s="152" t="n">
        <f aca="false">'Per VII.1.5A'!L41</f>
        <v>0</v>
      </c>
      <c r="D36" s="152" t="n">
        <f aca="false">'Per VII.1.5A'!M41</f>
        <v>560</v>
      </c>
      <c r="E36" s="152" t="n">
        <f aca="false">'Per VII.1.5A'!N41</f>
        <v>0</v>
      </c>
      <c r="F36" s="83" t="n">
        <f aca="false">'Per VII.1.5A'!O41</f>
        <v>3307</v>
      </c>
      <c r="G36" s="152" t="n">
        <f aca="false">'Per VII.1.5A'!P41</f>
        <v>-77.0951655353927</v>
      </c>
    </row>
    <row r="37" s="175" customFormat="true" ht="13.65" hidden="false" customHeight="true" outlineLevel="0" collapsed="false">
      <c r="A37" s="151" t="s">
        <v>41</v>
      </c>
      <c r="B37" s="83" t="n">
        <f aca="false">'Per VII.1.5A'!K42</f>
        <v>13</v>
      </c>
      <c r="C37" s="152" t="n">
        <f aca="false">'Per VII.1.5A'!L42</f>
        <v>0</v>
      </c>
      <c r="D37" s="152" t="n">
        <f aca="false">'Per VII.1.5A'!M42</f>
        <v>0</v>
      </c>
      <c r="E37" s="152" t="n">
        <f aca="false">'Per VII.1.5A'!N42</f>
        <v>0</v>
      </c>
      <c r="F37" s="83" t="n">
        <f aca="false">'Per VII.1.5A'!O42</f>
        <v>422</v>
      </c>
      <c r="G37" s="152" t="str">
        <f aca="false">'Per VII.1.5A'!P42</f>
        <v>-</v>
      </c>
    </row>
    <row r="38" s="175" customFormat="true" ht="13.65" hidden="false" customHeight="true" outlineLevel="0" collapsed="false">
      <c r="A38" s="151" t="s">
        <v>42</v>
      </c>
      <c r="B38" s="83" t="n">
        <f aca="false">'Per VII.1.5A'!K43</f>
        <v>56</v>
      </c>
      <c r="C38" s="152" t="n">
        <f aca="false">'Per VII.1.5A'!L43</f>
        <v>0</v>
      </c>
      <c r="D38" s="152" t="n">
        <f aca="false">'Per VII.1.5A'!M43</f>
        <v>133</v>
      </c>
      <c r="E38" s="152" t="n">
        <f aca="false">'Per VII.1.5A'!N43</f>
        <v>0</v>
      </c>
      <c r="F38" s="83" t="n">
        <f aca="false">'Per VII.1.5A'!O43</f>
        <v>5244</v>
      </c>
      <c r="G38" s="152" t="n">
        <f aca="false">'Per VII.1.5A'!P43</f>
        <v>-94.3307495216165</v>
      </c>
    </row>
    <row r="39" s="175" customFormat="true" ht="13.65" hidden="false" customHeight="true" outlineLevel="0" collapsed="false">
      <c r="A39" s="151" t="s">
        <v>43</v>
      </c>
      <c r="B39" s="83" t="n">
        <f aca="false">'Per VII.1.5A'!K44</f>
        <v>18</v>
      </c>
      <c r="C39" s="152" t="n">
        <f aca="false">'Per VII.1.5A'!L44</f>
        <v>0</v>
      </c>
      <c r="D39" s="152" t="n">
        <f aca="false">'Per VII.1.5A'!M44</f>
        <v>14</v>
      </c>
      <c r="E39" s="152" t="n">
        <f aca="false">'Per VII.1.5A'!N44</f>
        <v>0</v>
      </c>
      <c r="F39" s="83" t="n">
        <f aca="false">'Per VII.1.5A'!O44</f>
        <v>720</v>
      </c>
      <c r="G39" s="152" t="n">
        <f aca="false">'Per VII.1.5A'!P44</f>
        <v>-41.1283728536386</v>
      </c>
    </row>
    <row r="40" s="175" customFormat="true" ht="13.65" hidden="false" customHeight="true" outlineLevel="0" collapsed="false">
      <c r="A40" s="151" t="s">
        <v>44</v>
      </c>
      <c r="B40" s="83" t="n">
        <f aca="false">'Per VII.1.5A'!K45</f>
        <v>1792</v>
      </c>
      <c r="C40" s="152" t="n">
        <f aca="false">'Per VII.1.5A'!L45</f>
        <v>0</v>
      </c>
      <c r="D40" s="152" t="n">
        <f aca="false">'Per VII.1.5A'!M45</f>
        <v>5586</v>
      </c>
      <c r="E40" s="152" t="n">
        <f aca="false">'Per VII.1.5A'!N45</f>
        <v>0</v>
      </c>
      <c r="F40" s="83" t="n">
        <f aca="false">'Per VII.1.5A'!O45</f>
        <v>89415</v>
      </c>
      <c r="G40" s="152" t="n">
        <f aca="false">'Per VII.1.5A'!P45</f>
        <v>-56.6666020490254</v>
      </c>
    </row>
    <row r="41" s="175" customFormat="true" ht="13.65" hidden="false" customHeight="true" outlineLevel="0" collapsed="false">
      <c r="A41" s="151" t="s">
        <v>45</v>
      </c>
      <c r="B41" s="83" t="n">
        <f aca="false">'Per VII.1.5A'!K46</f>
        <v>172</v>
      </c>
      <c r="C41" s="152" t="n">
        <f aca="false">'Per VII.1.5A'!L46</f>
        <v>0</v>
      </c>
      <c r="D41" s="152" t="n">
        <f aca="false">'Per VII.1.5A'!M46</f>
        <v>9091</v>
      </c>
      <c r="E41" s="152" t="n">
        <f aca="false">'Per VII.1.5A'!N46</f>
        <v>0</v>
      </c>
      <c r="F41" s="83" t="n">
        <f aca="false">'Per VII.1.5A'!O46</f>
        <v>0</v>
      </c>
      <c r="G41" s="152" t="n">
        <f aca="false">'Per VII.1.5A'!P46</f>
        <v>-100</v>
      </c>
    </row>
    <row r="42" s="175" customFormat="true" ht="13.65" hidden="false" customHeight="true" outlineLevel="0" collapsed="false">
      <c r="A42" s="151" t="s">
        <v>46</v>
      </c>
      <c r="B42" s="83" t="n">
        <f aca="false">'Per VII.1.5A'!K47</f>
        <v>605</v>
      </c>
      <c r="C42" s="152" t="n">
        <f aca="false">'Per VII.1.5A'!L47</f>
        <v>0</v>
      </c>
      <c r="D42" s="152" t="n">
        <f aca="false">'Per VII.1.5A'!M47</f>
        <v>238</v>
      </c>
      <c r="E42" s="152" t="n">
        <f aca="false">'Per VII.1.5A'!N47</f>
        <v>0</v>
      </c>
      <c r="F42" s="83" t="n">
        <f aca="false">'Per VII.1.5A'!O47</f>
        <v>69330</v>
      </c>
      <c r="G42" s="152" t="n">
        <f aca="false">'Per VII.1.5A'!P47</f>
        <v>-45.228314109654</v>
      </c>
    </row>
    <row r="43" s="175" customFormat="true" ht="13.65" hidden="false" customHeight="true" outlineLevel="0" collapsed="false">
      <c r="A43" s="151" t="s">
        <v>47</v>
      </c>
      <c r="B43" s="83" t="n">
        <f aca="false">'Per VII.1.5A'!K48</f>
        <v>108</v>
      </c>
      <c r="C43" s="152" t="n">
        <f aca="false">'Per VII.1.5A'!L48</f>
        <v>0</v>
      </c>
      <c r="D43" s="152" t="n">
        <f aca="false">'Per VII.1.5A'!M48</f>
        <v>0</v>
      </c>
      <c r="E43" s="152" t="n">
        <f aca="false">'Per VII.1.5A'!N48</f>
        <v>0</v>
      </c>
      <c r="F43" s="83" t="n">
        <f aca="false">'Per VII.1.5A'!O48</f>
        <v>4700</v>
      </c>
      <c r="G43" s="152" t="n">
        <f aca="false">'Per VII.1.5A'!P48</f>
        <v>-74.7135094420832</v>
      </c>
    </row>
    <row r="44" s="175" customFormat="true" ht="13.65" hidden="false" customHeight="true" outlineLevel="0" collapsed="false">
      <c r="A44" s="151" t="s">
        <v>48</v>
      </c>
      <c r="B44" s="83" t="n">
        <f aca="false">'Per VII.1.5A'!K49</f>
        <v>8</v>
      </c>
      <c r="C44" s="152" t="n">
        <f aca="false">'Per VII.1.5A'!L49</f>
        <v>0</v>
      </c>
      <c r="D44" s="152" t="n">
        <f aca="false">'Per VII.1.5A'!M49</f>
        <v>0</v>
      </c>
      <c r="E44" s="152" t="n">
        <f aca="false">'Per VII.1.5A'!N49</f>
        <v>0</v>
      </c>
      <c r="F44" s="83" t="n">
        <f aca="false">'Per VII.1.5A'!O49</f>
        <v>1173</v>
      </c>
      <c r="G44" s="152" t="n">
        <f aca="false">'Per VII.1.5A'!P49</f>
        <v>-97.5051577089138</v>
      </c>
    </row>
    <row r="45" s="175" customFormat="true" ht="13.65" hidden="false" customHeight="true" outlineLevel="0" collapsed="false">
      <c r="A45" s="151" t="s">
        <v>49</v>
      </c>
      <c r="B45" s="83" t="n">
        <f aca="false">'Per VII.1.5A'!K50</f>
        <v>255</v>
      </c>
      <c r="C45" s="152" t="n">
        <f aca="false">'Per VII.1.5A'!L50</f>
        <v>0</v>
      </c>
      <c r="D45" s="152" t="n">
        <f aca="false">'Per VII.1.5A'!M50</f>
        <v>33</v>
      </c>
      <c r="E45" s="152" t="n">
        <f aca="false">'Per VII.1.5A'!N50</f>
        <v>0</v>
      </c>
      <c r="F45" s="83" t="n">
        <f aca="false">'Per VII.1.5A'!O50</f>
        <v>7706</v>
      </c>
      <c r="G45" s="152" t="n">
        <f aca="false">'Per VII.1.5A'!P50</f>
        <v>-87.4888380173072</v>
      </c>
    </row>
    <row r="46" s="175" customFormat="true" ht="13.65" hidden="false" customHeight="true" outlineLevel="0" collapsed="false">
      <c r="A46" s="151" t="s">
        <v>50</v>
      </c>
      <c r="B46" s="83" t="n">
        <f aca="false">'Per VII.1.5A'!K51</f>
        <v>125</v>
      </c>
      <c r="C46" s="152" t="n">
        <f aca="false">'Per VII.1.5A'!L51</f>
        <v>0</v>
      </c>
      <c r="D46" s="152" t="n">
        <f aca="false">'Per VII.1.5A'!M51</f>
        <v>428</v>
      </c>
      <c r="E46" s="152" t="n">
        <f aca="false">'Per VII.1.5A'!N51</f>
        <v>0</v>
      </c>
      <c r="F46" s="83" t="n">
        <f aca="false">'Per VII.1.5A'!O51</f>
        <v>4410</v>
      </c>
      <c r="G46" s="152" t="n">
        <f aca="false">'Per VII.1.5A'!P51</f>
        <v>-94.8976049982645</v>
      </c>
    </row>
    <row r="47" s="175" customFormat="true" ht="13.8" hidden="false" customHeight="false" outlineLevel="0" collapsed="false">
      <c r="A47" s="151" t="s">
        <v>51</v>
      </c>
      <c r="B47" s="83" t="n">
        <f aca="false">'Per VII.1.5A'!K52</f>
        <v>416</v>
      </c>
      <c r="C47" s="152" t="n">
        <f aca="false">'Per VII.1.5A'!L52</f>
        <v>0</v>
      </c>
      <c r="D47" s="152" t="n">
        <f aca="false">'Per VII.1.5A'!M52</f>
        <v>179</v>
      </c>
      <c r="E47" s="152" t="n">
        <f aca="false">'Per VII.1.5A'!N52</f>
        <v>0</v>
      </c>
      <c r="F47" s="83" t="n">
        <f aca="false">'Per VII.1.5A'!O52</f>
        <v>54331</v>
      </c>
      <c r="G47" s="152" t="n">
        <f aca="false">'Per VII.1.5A'!P52</f>
        <v>-81.8623392578151</v>
      </c>
    </row>
    <row r="48" customFormat="false" ht="13.65" hidden="false" customHeight="true" outlineLevel="0" collapsed="false">
      <c r="A48" s="176" t="s">
        <v>52</v>
      </c>
      <c r="B48" s="88" t="n">
        <f aca="false">'Per VII.1.5A'!K10</f>
        <v>14622</v>
      </c>
      <c r="C48" s="89" t="n">
        <f aca="false">'Per VII.1.5A'!L10</f>
        <v>0</v>
      </c>
      <c r="D48" s="88" t="n">
        <f aca="false">'Per VII.1.5A'!M10</f>
        <v>53738</v>
      </c>
      <c r="E48" s="89" t="n">
        <f aca="false">'Per VII.1.5A'!N10</f>
        <v>0</v>
      </c>
      <c r="F48" s="88" t="n">
        <f aca="false">'Per VII.1.5A'!O10</f>
        <v>548376</v>
      </c>
      <c r="G48" s="89" t="n">
        <f aca="false">'Per VII.1.5A'!P10</f>
        <v>-83.9879933893564</v>
      </c>
    </row>
    <row r="49" customFormat="false" ht="13.65" hidden="false" customHeight="true" outlineLevel="0" collapsed="false">
      <c r="A49" s="38" t="s">
        <v>53</v>
      </c>
      <c r="B49" s="142"/>
      <c r="C49" s="142"/>
      <c r="D49" s="142"/>
    </row>
    <row r="50" customFormat="false" ht="13.65" hidden="false" customHeight="true" outlineLevel="0" collapsed="false"/>
    <row r="51" customFormat="false" ht="13.65" hidden="false" customHeight="true" outlineLevel="0" collapsed="false"/>
    <row r="52" customFormat="false" ht="13.65" hidden="false" customHeight="true" outlineLevel="0" collapsed="false"/>
    <row r="53" customFormat="false" ht="13.65" hidden="false" customHeight="true" outlineLevel="0" collapsed="false"/>
    <row r="54" customFormat="false" ht="13.65" hidden="false" customHeight="true" outlineLevel="0" collapsed="false"/>
    <row r="55" customFormat="false" ht="13.65" hidden="false" customHeight="true" outlineLevel="0" collapsed="false"/>
  </sheetData>
  <mergeCells count="4"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53" activeCellId="0" sqref="E53:O53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26.43"/>
    <col collapsed="false" customWidth="true" hidden="false" outlineLevel="0" max="3" min="3" style="0" width="2.43"/>
    <col collapsed="false" customWidth="true" hidden="false" outlineLevel="0" max="8" min="5" style="0" width="9.43"/>
    <col collapsed="false" customWidth="true" hidden="false" outlineLevel="0" max="9" min="9" style="0" width="10.1"/>
    <col collapsed="false" customWidth="true" hidden="false" outlineLevel="0" max="12" min="10" style="0" width="9.43"/>
    <col collapsed="false" customWidth="true" hidden="false" outlineLevel="0" max="13" min="13" style="0" width="11.32"/>
    <col collapsed="false" customWidth="true" hidden="false" outlineLevel="0" max="14" min="14" style="0" width="9.43"/>
    <col collapsed="false" customWidth="true" hidden="false" outlineLevel="0" max="15" min="15" style="0" width="10.1"/>
  </cols>
  <sheetData>
    <row r="1" customFormat="false" ht="13.2" hidden="true" customHeight="false" outlineLevel="0" collapsed="false">
      <c r="A1" s="46"/>
      <c r="B1" s="46"/>
    </row>
    <row r="2" customFormat="false" ht="13.2" hidden="false" customHeight="false" outlineLevel="0" collapsed="false">
      <c r="A2" s="47" t="str">
        <f aca="false">'[6]I.Stat export'!A2</f>
        <v>Dataset:Trasporto aereo</v>
      </c>
      <c r="B2" s="0" t="n">
        <f aca="false">'[6]I.Stat export'!B2</f>
        <v>0</v>
      </c>
      <c r="C2" s="0" t="n">
        <f aca="false">'[6]I.Stat export'!C2</f>
        <v>0</v>
      </c>
      <c r="D2" s="0" t="n">
        <f aca="false">'[6]I.Stat export'!D2</f>
        <v>0</v>
      </c>
      <c r="E2" s="0" t="n">
        <f aca="false">'[6]I.Stat export'!E2</f>
        <v>0</v>
      </c>
      <c r="F2" s="0" t="n">
        <f aca="false">'[6]I.Stat export'!F2</f>
        <v>0</v>
      </c>
      <c r="G2" s="0" t="n">
        <f aca="false">'[6]I.Stat export'!G2</f>
        <v>0</v>
      </c>
      <c r="H2" s="0" t="n">
        <f aca="false">'[6]I.Stat export'!H2</f>
        <v>0</v>
      </c>
      <c r="I2" s="0" t="n">
        <f aca="false">'[6]I.Stat export'!I2</f>
        <v>0</v>
      </c>
      <c r="J2" s="0" t="n">
        <f aca="false">'[6]I.Stat export'!J2</f>
        <v>0</v>
      </c>
      <c r="K2" s="0" t="n">
        <f aca="false">'[6]I.Stat export'!K2</f>
        <v>0</v>
      </c>
      <c r="M2" s="0" t="n">
        <f aca="false">'[6]I.Stat export'!M2</f>
        <v>0</v>
      </c>
      <c r="O2" s="0" t="n">
        <f aca="false">'[6]I.Stat export'!O2</f>
        <v>0</v>
      </c>
    </row>
    <row r="3" customFormat="false" ht="13.2" hidden="false" customHeight="true" outlineLevel="0" collapsed="false">
      <c r="A3" s="48" t="str">
        <f aca="false">'[6]I.Stat export'!A3</f>
        <v>Territorio</v>
      </c>
      <c r="B3" s="48" t="n">
        <f aca="false">'[6]I.Stat export'!B3</f>
        <v>0</v>
      </c>
      <c r="C3" s="48" t="n">
        <f aca="false">'[6]I.Stat export'!C3</f>
        <v>0</v>
      </c>
      <c r="D3" s="90" t="str">
        <f aca="false">'[6]I.Stat export'!D3</f>
        <v>Italia</v>
      </c>
      <c r="E3" s="90" t="n">
        <f aca="false">'[6]I.Stat export'!E3</f>
        <v>0</v>
      </c>
      <c r="F3" s="90" t="n">
        <f aca="false">'[6]I.Stat export'!F3</f>
        <v>0</v>
      </c>
      <c r="G3" s="90" t="n">
        <f aca="false">'[6]I.Stat export'!G3</f>
        <v>0</v>
      </c>
      <c r="H3" s="90" t="n">
        <f aca="false">'[6]I.Stat export'!H3</f>
        <v>0</v>
      </c>
      <c r="I3" s="90" t="n">
        <f aca="false">'[6]I.Stat export'!I3</f>
        <v>0</v>
      </c>
      <c r="J3" s="90" t="n">
        <f aca="false">'[6]I.Stat export'!J3</f>
        <v>0</v>
      </c>
      <c r="K3" s="90" t="n">
        <f aca="false">'[6]I.Stat export'!K3</f>
        <v>0</v>
      </c>
      <c r="L3" s="90"/>
      <c r="M3" s="90" t="n">
        <f aca="false">'[6]I.Stat export'!M3</f>
        <v>0</v>
      </c>
      <c r="N3" s="90"/>
      <c r="O3" s="90" t="n">
        <f aca="false">'[6]I.Stat export'!O3</f>
        <v>0</v>
      </c>
    </row>
    <row r="4" customFormat="false" ht="13.2" hidden="false" customHeight="true" outlineLevel="0" collapsed="false">
      <c r="A4" s="48" t="str">
        <f aca="false">'[6]I.Stat export'!A4</f>
        <v>Arrivo-Partenza</v>
      </c>
      <c r="B4" s="48" t="n">
        <f aca="false">'[6]I.Stat export'!B4</f>
        <v>0</v>
      </c>
      <c r="C4" s="48" t="n">
        <f aca="false">'[6]I.Stat export'!C4</f>
        <v>0</v>
      </c>
      <c r="D4" s="90" t="str">
        <f aca="false">'[6]I.Stat export'!D4</f>
        <v>Totale</v>
      </c>
      <c r="E4" s="90" t="n">
        <f aca="false">'[6]I.Stat export'!E4</f>
        <v>0</v>
      </c>
      <c r="F4" s="90" t="n">
        <f aca="false">'[6]I.Stat export'!F4</f>
        <v>0</v>
      </c>
      <c r="G4" s="90" t="n">
        <f aca="false">'[6]I.Stat export'!G4</f>
        <v>0</v>
      </c>
      <c r="H4" s="90" t="n">
        <f aca="false">'[6]I.Stat export'!H4</f>
        <v>0</v>
      </c>
      <c r="I4" s="90" t="n">
        <f aca="false">'[6]I.Stat export'!I4</f>
        <v>0</v>
      </c>
      <c r="J4" s="90" t="n">
        <f aca="false">'[6]I.Stat export'!J4</f>
        <v>0</v>
      </c>
      <c r="K4" s="90" t="n">
        <f aca="false">'[6]I.Stat export'!K4</f>
        <v>0</v>
      </c>
      <c r="L4" s="90"/>
      <c r="M4" s="90" t="n">
        <f aca="false">'[6]I.Stat export'!M4</f>
        <v>0</v>
      </c>
      <c r="N4" s="90"/>
      <c r="O4" s="90" t="n">
        <f aca="false">'[6]I.Stat export'!O4</f>
        <v>0</v>
      </c>
    </row>
    <row r="5" customFormat="false" ht="13.2" hidden="false" customHeight="true" outlineLevel="0" collapsed="false">
      <c r="A5" s="48" t="str">
        <f aca="false">'[6]I.Stat export'!A5</f>
        <v>Tipo di servizio aereo</v>
      </c>
      <c r="B5" s="48" t="n">
        <f aca="false">'[6]I.Stat export'!B5</f>
        <v>0</v>
      </c>
      <c r="C5" s="48" t="n">
        <f aca="false">'[6]I.Stat export'!C5</f>
        <v>0</v>
      </c>
      <c r="D5" s="90" t="str">
        <f aca="false">'[6]I.Stat export'!D5</f>
        <v>voli charter</v>
      </c>
      <c r="E5" s="90" t="n">
        <f aca="false">'[6]I.Stat export'!E5</f>
        <v>0</v>
      </c>
      <c r="F5" s="90" t="n">
        <f aca="false">'[6]I.Stat export'!F5</f>
        <v>0</v>
      </c>
      <c r="G5" s="90" t="n">
        <f aca="false">'[6]I.Stat export'!G5</f>
        <v>0</v>
      </c>
      <c r="H5" s="90" t="n">
        <f aca="false">'[6]I.Stat export'!H5</f>
        <v>0</v>
      </c>
      <c r="I5" s="90" t="n">
        <f aca="false">'[6]I.Stat export'!I5</f>
        <v>0</v>
      </c>
      <c r="J5" s="90" t="n">
        <f aca="false">'[6]I.Stat export'!J5</f>
        <v>0</v>
      </c>
      <c r="K5" s="90" t="n">
        <f aca="false">'[6]I.Stat export'!K5</f>
        <v>0</v>
      </c>
      <c r="L5" s="90"/>
      <c r="M5" s="90" t="n">
        <f aca="false">'[6]I.Stat export'!M5</f>
        <v>0</v>
      </c>
      <c r="N5" s="90"/>
      <c r="O5" s="90" t="n">
        <f aca="false">'[6]I.Stat export'!O5</f>
        <v>0</v>
      </c>
    </row>
    <row r="6" customFormat="false" ht="13.2" hidden="false" customHeight="false" outlineLevel="0" collapsed="false">
      <c r="A6" s="50" t="str">
        <f aca="false">'[6]I.Stat export'!A6</f>
        <v>Seleziona periodo</v>
      </c>
      <c r="B6" s="50" t="n">
        <f aca="false">'[6]I.Stat export'!B6</f>
        <v>0</v>
      </c>
      <c r="C6" s="50" t="n">
        <f aca="false">'[6]I.Stat export'!C6</f>
        <v>0</v>
      </c>
      <c r="D6" s="92" t="n">
        <v>2019</v>
      </c>
      <c r="E6" s="92" t="n">
        <f aca="false">'[6]I.Stat export'!E6</f>
        <v>0</v>
      </c>
      <c r="F6" s="92" t="n">
        <f aca="false">'[6]I.Stat export'!F6</f>
        <v>0</v>
      </c>
      <c r="G6" s="92" t="n">
        <f aca="false">'[6]I.Stat export'!G6</f>
        <v>0</v>
      </c>
      <c r="H6" s="92" t="n">
        <f aca="false">'[6]I.Stat export'!H6</f>
        <v>0</v>
      </c>
      <c r="I6" s="92" t="n">
        <f aca="false">'[6]I.Stat export'!I6</f>
        <v>0</v>
      </c>
      <c r="J6" s="177" t="n">
        <v>2020</v>
      </c>
      <c r="K6" s="177"/>
      <c r="L6" s="177"/>
      <c r="M6" s="177"/>
      <c r="N6" s="177"/>
      <c r="O6" s="177"/>
    </row>
    <row r="7" customFormat="false" ht="13.2" hidden="false" customHeight="false" outlineLevel="0" collapsed="false">
      <c r="A7" s="50" t="str">
        <f aca="false">'[6]I.Stat export'!A7</f>
        <v>Nazionalità vettore</v>
      </c>
      <c r="B7" s="50" t="n">
        <f aca="false">'[6]I.Stat export'!B7</f>
        <v>0</v>
      </c>
      <c r="C7" s="50" t="n">
        <f aca="false">'[6]I.Stat export'!C7</f>
        <v>0</v>
      </c>
      <c r="D7" s="134" t="str">
        <f aca="false">'[6]I.Stat export'!D7</f>
        <v>Mondo</v>
      </c>
      <c r="E7" s="135" t="s">
        <v>66</v>
      </c>
      <c r="F7" s="135" t="s">
        <v>66</v>
      </c>
      <c r="G7" s="135" t="s">
        <v>66</v>
      </c>
      <c r="H7" s="135" t="s">
        <v>66</v>
      </c>
      <c r="I7" s="135" t="s">
        <v>66</v>
      </c>
      <c r="J7" s="135" t="s">
        <v>66</v>
      </c>
      <c r="K7" s="135" t="s">
        <v>66</v>
      </c>
      <c r="L7" s="135" t="s">
        <v>66</v>
      </c>
      <c r="M7" s="135" t="s">
        <v>66</v>
      </c>
      <c r="N7" s="135" t="s">
        <v>66</v>
      </c>
      <c r="O7" s="136" t="s">
        <v>66</v>
      </c>
    </row>
    <row r="8" customFormat="false" ht="32.7" hidden="false" customHeight="true" outlineLevel="0" collapsed="false">
      <c r="A8" s="50" t="str">
        <f aca="false">'[6]I.Stat export'!A8</f>
        <v>Indicatori trasporto aereo</v>
      </c>
      <c r="B8" s="50" t="n">
        <f aca="false">'[6]I.Stat export'!B8</f>
        <v>0</v>
      </c>
      <c r="C8" s="50" t="n">
        <f aca="false">'[6]I.Stat export'!C8</f>
        <v>0</v>
      </c>
      <c r="D8" s="93" t="str">
        <f aca="false">'[6]I.Stat export'!D8</f>
        <v>movimenti commerciali</v>
      </c>
      <c r="E8" s="93" t="n">
        <f aca="false">'[6]I.Stat export'!E8</f>
        <v>0</v>
      </c>
      <c r="F8" s="93" t="str">
        <f aca="false">'[6]I.Stat export'!F8</f>
        <v>merce e posta trasportate - tonnellate</v>
      </c>
      <c r="G8" s="93" t="n">
        <f aca="false">'[6]I.Stat export'!G8</f>
        <v>0</v>
      </c>
      <c r="H8" s="93" t="str">
        <f aca="false">'[6]I.Stat export'!H8</f>
        <v>passeggeri trasportati</v>
      </c>
      <c r="I8" s="93" t="n">
        <f aca="false">'[6]I.Stat export'!I8</f>
        <v>0</v>
      </c>
      <c r="J8" s="137" t="str">
        <f aca="false">'[6]I.Stat export'!J8</f>
        <v>movimenti commerciali</v>
      </c>
      <c r="K8" s="138" t="s">
        <v>125</v>
      </c>
      <c r="L8" s="159" t="s">
        <v>122</v>
      </c>
      <c r="M8" s="138" t="s">
        <v>126</v>
      </c>
      <c r="N8" s="159" t="s">
        <v>122</v>
      </c>
      <c r="O8" s="178" t="s">
        <v>127</v>
      </c>
      <c r="P8" s="159" t="s">
        <v>122</v>
      </c>
    </row>
    <row r="9" customFormat="false" ht="13.8" hidden="false" customHeight="false" outlineLevel="0" collapsed="false">
      <c r="A9" s="53" t="str">
        <f aca="false">'[6]I.Stat export'!A9</f>
        <v>Origine / Destinazione</v>
      </c>
      <c r="B9" s="53" t="str">
        <f aca="false">'[6]I.Stat export'!B9</f>
        <v>Aeroporti</v>
      </c>
      <c r="C9" s="54" t="str">
        <f aca="false">'[6]I.Stat export'!C9</f>
        <v/>
      </c>
      <c r="D9" s="95" t="str">
        <f aca="false">'[6]I.Stat export'!D9</f>
        <v/>
      </c>
      <c r="E9" s="95" t="n">
        <f aca="false">'[6]I.Stat export'!E9</f>
        <v>0</v>
      </c>
      <c r="F9" s="95" t="str">
        <f aca="false">'[6]I.Stat export'!F9</f>
        <v/>
      </c>
      <c r="G9" s="95" t="n">
        <f aca="false">'[6]I.Stat export'!G9</f>
        <v>0</v>
      </c>
      <c r="H9" s="95" t="str">
        <f aca="false">'[6]I.Stat export'!H9</f>
        <v/>
      </c>
      <c r="I9" s="95" t="n">
        <f aca="false">'[6]I.Stat export'!I9</f>
        <v>0</v>
      </c>
      <c r="J9" s="95" t="str">
        <f aca="false">'[6]I.Stat export'!J9</f>
        <v/>
      </c>
      <c r="K9" s="95" t="n">
        <f aca="false">'[6]I.Stat export'!K9</f>
        <v>0</v>
      </c>
      <c r="L9" s="96"/>
      <c r="M9" s="139" t="n">
        <f aca="false">'[6]I.Stat export'!M9</f>
        <v>0</v>
      </c>
      <c r="N9" s="96"/>
      <c r="O9" s="139" t="n">
        <f aca="false">'[6]I.Stat export'!O9</f>
        <v>0</v>
      </c>
      <c r="P9" s="96"/>
    </row>
    <row r="10" customFormat="false" ht="15" hidden="false" customHeight="false" outlineLevel="0" collapsed="false">
      <c r="A10" s="56" t="str">
        <f aca="false">'[6]I.Stat export'!A10</f>
        <v>Mondo</v>
      </c>
      <c r="B10" s="56" t="str">
        <f aca="false">'[6]I.Stat export'!B10</f>
        <v>Totale</v>
      </c>
      <c r="C10" s="54" t="str">
        <f aca="false">'[6]I.Stat export'!C10</f>
        <v/>
      </c>
      <c r="D10" s="102" t="str">
        <f aca="false">'[6]I.Stat export'!D10</f>
        <v/>
      </c>
      <c r="E10" s="98" t="n">
        <v>37326</v>
      </c>
      <c r="F10" s="102"/>
      <c r="G10" s="98" t="n">
        <v>68798</v>
      </c>
      <c r="H10" s="102"/>
      <c r="I10" s="98" t="n">
        <v>3424780</v>
      </c>
      <c r="J10" s="102"/>
      <c r="K10" s="98" t="n">
        <v>14622</v>
      </c>
      <c r="L10" s="102"/>
      <c r="M10" s="98" t="n">
        <v>53738</v>
      </c>
      <c r="N10" s="102"/>
      <c r="O10" s="98" t="n">
        <v>548376</v>
      </c>
      <c r="P10" s="140" t="n">
        <f aca="false">IF(I10&gt;0,(O10-I10)/I10*100,"-")</f>
        <v>-83.9879933893564</v>
      </c>
    </row>
    <row r="11" customFormat="false" ht="15" hidden="false" customHeight="false" outlineLevel="0" collapsed="false">
      <c r="A11" s="56" t="n">
        <f aca="false">'[6]I.Stat export'!A11</f>
        <v>0</v>
      </c>
      <c r="B11" s="56" t="str">
        <f aca="false">'[6]I.Stat export'!B11</f>
        <v>Alghero-Fertilia</v>
      </c>
      <c r="C11" s="54" t="str">
        <f aca="false">'[6]I.Stat export'!C11</f>
        <v/>
      </c>
      <c r="D11" s="102" t="str">
        <f aca="false">'[6]I.Stat export'!D11</f>
        <v/>
      </c>
      <c r="E11" s="98" t="n">
        <v>884</v>
      </c>
      <c r="F11" s="102"/>
      <c r="G11" s="98" t="n">
        <v>0</v>
      </c>
      <c r="H11" s="102"/>
      <c r="I11" s="98" t="n">
        <v>101907</v>
      </c>
      <c r="J11" s="102"/>
      <c r="K11" s="98" t="n">
        <v>109</v>
      </c>
      <c r="L11" s="102"/>
      <c r="M11" s="98" t="n">
        <v>0</v>
      </c>
      <c r="N11" s="102"/>
      <c r="O11" s="98" t="n">
        <v>9214</v>
      </c>
      <c r="P11" s="140" t="n">
        <f aca="false">IF(I11&gt;0,(O11-I11)/I11*100,"-")</f>
        <v>-90.9584228757593</v>
      </c>
    </row>
    <row r="12" customFormat="false" ht="15" hidden="false" customHeight="false" outlineLevel="0" collapsed="false">
      <c r="A12" s="56" t="n">
        <f aca="false">'[6]I.Stat export'!A12</f>
        <v>0</v>
      </c>
      <c r="B12" s="56" t="str">
        <f aca="false">'[6]I.Stat export'!B12</f>
        <v>Ancona-Falconara</v>
      </c>
      <c r="C12" s="54" t="str">
        <f aca="false">'[6]I.Stat export'!C12</f>
        <v/>
      </c>
      <c r="D12" s="102" t="str">
        <f aca="false">'[6]I.Stat export'!D12</f>
        <v/>
      </c>
      <c r="E12" s="98" t="n">
        <v>559</v>
      </c>
      <c r="F12" s="102"/>
      <c r="G12" s="98" t="n">
        <v>506</v>
      </c>
      <c r="H12" s="102"/>
      <c r="I12" s="98" t="n">
        <v>16464</v>
      </c>
      <c r="J12" s="102"/>
      <c r="K12" s="98" t="n">
        <v>97</v>
      </c>
      <c r="L12" s="102"/>
      <c r="M12" s="98" t="n">
        <v>144</v>
      </c>
      <c r="N12" s="102"/>
      <c r="O12" s="98" t="n">
        <v>1035</v>
      </c>
      <c r="P12" s="140" t="n">
        <f aca="false">IF(I12&gt;0,(O12-I12)/I12*100,"-")</f>
        <v>-93.713556851312</v>
      </c>
    </row>
    <row r="13" customFormat="false" ht="15" hidden="false" customHeight="false" outlineLevel="0" collapsed="false">
      <c r="A13" s="56" t="n">
        <f aca="false">'[6]I.Stat export'!A13</f>
        <v>0</v>
      </c>
      <c r="B13" s="56" t="str">
        <f aca="false">'[6]I.Stat export'!B13</f>
        <v>Bari-Palese Macchie</v>
      </c>
      <c r="C13" s="54" t="str">
        <f aca="false">'[6]I.Stat export'!C13</f>
        <v/>
      </c>
      <c r="D13" s="102" t="str">
        <f aca="false">'[6]I.Stat export'!D13</f>
        <v/>
      </c>
      <c r="E13" s="98" t="n">
        <v>1582</v>
      </c>
      <c r="F13" s="102"/>
      <c r="G13" s="98" t="n">
        <v>51</v>
      </c>
      <c r="H13" s="102"/>
      <c r="I13" s="98" t="n">
        <v>109918</v>
      </c>
      <c r="J13" s="102"/>
      <c r="K13" s="98" t="n">
        <v>369</v>
      </c>
      <c r="L13" s="102"/>
      <c r="M13" s="98" t="n">
        <v>639</v>
      </c>
      <c r="N13" s="102"/>
      <c r="O13" s="98" t="n">
        <v>7807</v>
      </c>
      <c r="P13" s="140" t="n">
        <f aca="false">IF(I13&gt;0,(O13-I13)/I13*100,"-")</f>
        <v>-92.8974326315981</v>
      </c>
    </row>
    <row r="14" customFormat="false" ht="15" hidden="false" customHeight="false" outlineLevel="0" collapsed="false">
      <c r="A14" s="56" t="n">
        <f aca="false">'[6]I.Stat export'!A14</f>
        <v>0</v>
      </c>
      <c r="B14" s="56" t="str">
        <f aca="false">'[6]I.Stat export'!B14</f>
        <v>Bergamo-Orio Al Serio</v>
      </c>
      <c r="C14" s="54" t="str">
        <f aca="false">'[6]I.Stat export'!C14</f>
        <v/>
      </c>
      <c r="D14" s="102" t="str">
        <f aca="false">'[6]I.Stat export'!D14</f>
        <v/>
      </c>
      <c r="E14" s="98" t="n">
        <v>3591</v>
      </c>
      <c r="F14" s="102"/>
      <c r="G14" s="98" t="n">
        <v>25277</v>
      </c>
      <c r="H14" s="102"/>
      <c r="I14" s="98" t="n">
        <v>243128</v>
      </c>
      <c r="J14" s="102"/>
      <c r="K14" s="98" t="n">
        <v>436</v>
      </c>
      <c r="L14" s="102"/>
      <c r="M14" s="98" t="n">
        <v>654</v>
      </c>
      <c r="N14" s="102"/>
      <c r="O14" s="98" t="n">
        <v>34639</v>
      </c>
      <c r="P14" s="140" t="n">
        <f aca="false">IF(I14&gt;0,(O14-I14)/I14*100,"-")</f>
        <v>-85.7527722022967</v>
      </c>
    </row>
    <row r="15" customFormat="false" ht="15" hidden="false" customHeight="false" outlineLevel="0" collapsed="false">
      <c r="A15" s="56" t="n">
        <f aca="false">'[6]I.Stat export'!A15</f>
        <v>0</v>
      </c>
      <c r="B15" s="56" t="str">
        <f aca="false">'[6]I.Stat export'!B15</f>
        <v>Bologna-Borgo Panigale</v>
      </c>
      <c r="C15" s="54" t="str">
        <f aca="false">'[6]I.Stat export'!C15</f>
        <v/>
      </c>
      <c r="D15" s="102" t="str">
        <f aca="false">'[6]I.Stat export'!D15</f>
        <v/>
      </c>
      <c r="E15" s="98" t="n">
        <v>1833</v>
      </c>
      <c r="F15" s="102"/>
      <c r="G15" s="98" t="n">
        <v>4283</v>
      </c>
      <c r="H15" s="102"/>
      <c r="I15" s="98" t="n">
        <v>122100</v>
      </c>
      <c r="J15" s="102"/>
      <c r="K15" s="98" t="n">
        <v>901</v>
      </c>
      <c r="L15" s="102"/>
      <c r="M15" s="98" t="n">
        <v>4564</v>
      </c>
      <c r="N15" s="102"/>
      <c r="O15" s="98" t="n">
        <v>17908</v>
      </c>
      <c r="P15" s="140" t="n">
        <f aca="false">IF(I15&gt;0,(O15-I15)/I15*100,"-")</f>
        <v>-85.3333333333333</v>
      </c>
    </row>
    <row r="16" customFormat="false" ht="15" hidden="false" customHeight="false" outlineLevel="0" collapsed="false">
      <c r="A16" s="56" t="n">
        <f aca="false">'[6]I.Stat export'!A16</f>
        <v>0</v>
      </c>
      <c r="B16" s="56" t="str">
        <f aca="false">'[6]I.Stat export'!B16</f>
        <v>Bolzano</v>
      </c>
      <c r="C16" s="54" t="str">
        <f aca="false">'[6]I.Stat export'!C16</f>
        <v/>
      </c>
      <c r="D16" s="102" t="str">
        <f aca="false">'[6]I.Stat export'!D16</f>
        <v/>
      </c>
      <c r="E16" s="98" t="n">
        <v>38</v>
      </c>
      <c r="F16" s="102"/>
      <c r="G16" s="98" t="n">
        <v>0</v>
      </c>
      <c r="H16" s="102"/>
      <c r="I16" s="98" t="n">
        <v>1175</v>
      </c>
      <c r="J16" s="102"/>
      <c r="K16" s="98" t="n">
        <v>2</v>
      </c>
      <c r="L16" s="102"/>
      <c r="M16" s="98" t="n">
        <v>0</v>
      </c>
      <c r="N16" s="102"/>
      <c r="O16" s="98" t="n">
        <v>62</v>
      </c>
      <c r="P16" s="140" t="n">
        <f aca="false">IF(I16&gt;0,(O16-I16)/I16*100,"-")</f>
        <v>-94.7234042553191</v>
      </c>
    </row>
    <row r="17" customFormat="false" ht="15" hidden="false" customHeight="false" outlineLevel="0" collapsed="false">
      <c r="A17" s="56" t="n">
        <f aca="false">'[6]I.Stat export'!A17</f>
        <v>0</v>
      </c>
      <c r="B17" s="56" t="str">
        <f aca="false">'[6]I.Stat export'!B17</f>
        <v>Brescia-Montichiari</v>
      </c>
      <c r="C17" s="54" t="str">
        <f aca="false">'[6]I.Stat export'!C17</f>
        <v/>
      </c>
      <c r="D17" s="102" t="str">
        <f aca="false">'[6]I.Stat export'!D17</f>
        <v/>
      </c>
      <c r="E17" s="98" t="n">
        <v>3283</v>
      </c>
      <c r="F17" s="102"/>
      <c r="G17" s="98" t="n">
        <v>13200</v>
      </c>
      <c r="H17" s="102"/>
      <c r="I17" s="98" t="n">
        <v>3146</v>
      </c>
      <c r="J17" s="102"/>
      <c r="K17" s="98" t="n">
        <v>4655</v>
      </c>
      <c r="L17" s="102"/>
      <c r="M17" s="98" t="n">
        <v>21814</v>
      </c>
      <c r="N17" s="102"/>
      <c r="O17" s="98" t="n">
        <v>569</v>
      </c>
      <c r="P17" s="140" t="n">
        <f aca="false">IF(I17&gt;0,(O17-I17)/I17*100,"-")</f>
        <v>-81.9135410044501</v>
      </c>
    </row>
    <row r="18" customFormat="false" ht="15" hidden="false" customHeight="false" outlineLevel="0" collapsed="false">
      <c r="A18" s="56" t="n">
        <f aca="false">'[6]I.Stat export'!A18</f>
        <v>0</v>
      </c>
      <c r="B18" s="56" t="str">
        <f aca="false">'[6]I.Stat export'!B18</f>
        <v>Brindisi-Casale</v>
      </c>
      <c r="C18" s="54" t="str">
        <f aca="false">'[6]I.Stat export'!C18</f>
        <v/>
      </c>
      <c r="D18" s="102" t="str">
        <f aca="false">'[6]I.Stat export'!D18</f>
        <v/>
      </c>
      <c r="E18" s="98" t="n">
        <v>219</v>
      </c>
      <c r="F18" s="102"/>
      <c r="G18" s="98" t="n">
        <v>0</v>
      </c>
      <c r="H18" s="102"/>
      <c r="I18" s="98" t="n">
        <v>29575</v>
      </c>
      <c r="J18" s="102"/>
      <c r="K18" s="98" t="n">
        <v>105</v>
      </c>
      <c r="L18" s="102"/>
      <c r="M18" s="98" t="n">
        <v>0</v>
      </c>
      <c r="N18" s="102"/>
      <c r="O18" s="98" t="n">
        <v>5888</v>
      </c>
      <c r="P18" s="140" t="n">
        <f aca="false">IF(I18&gt;0,(O18-I18)/I18*100,"-")</f>
        <v>-80.0912933220626</v>
      </c>
    </row>
    <row r="19" customFormat="false" ht="15" hidden="false" customHeight="false" outlineLevel="0" collapsed="false">
      <c r="A19" s="56" t="n">
        <f aca="false">'[6]I.Stat export'!A19</f>
        <v>0</v>
      </c>
      <c r="B19" s="56" t="str">
        <f aca="false">'[6]I.Stat export'!B19</f>
        <v>Cagliari-Elmas</v>
      </c>
      <c r="C19" s="54" t="str">
        <f aca="false">'[6]I.Stat export'!C19</f>
        <v/>
      </c>
      <c r="D19" s="102" t="str">
        <f aca="false">'[6]I.Stat export'!D19</f>
        <v/>
      </c>
      <c r="E19" s="98" t="n">
        <v>1231</v>
      </c>
      <c r="F19" s="102"/>
      <c r="G19" s="98" t="n">
        <v>1941</v>
      </c>
      <c r="H19" s="102"/>
      <c r="I19" s="98" t="n">
        <v>83685</v>
      </c>
      <c r="J19" s="102"/>
      <c r="K19" s="98" t="n">
        <v>590</v>
      </c>
      <c r="L19" s="102"/>
      <c r="M19" s="98" t="n">
        <v>1805</v>
      </c>
      <c r="N19" s="102"/>
      <c r="O19" s="98" t="n">
        <v>11850</v>
      </c>
      <c r="P19" s="140" t="n">
        <f aca="false">IF(I19&gt;0,(O19-I19)/I19*100,"-")</f>
        <v>-85.8397562287148</v>
      </c>
    </row>
    <row r="20" customFormat="false" ht="15" hidden="false" customHeight="false" outlineLevel="0" collapsed="false">
      <c r="A20" s="56" t="n">
        <f aca="false">'[6]I.Stat export'!A20</f>
        <v>0</v>
      </c>
      <c r="B20" s="56" t="str">
        <f aca="false">'[6]I.Stat export'!B20</f>
        <v>Catania-Fontanarossa</v>
      </c>
      <c r="C20" s="54" t="str">
        <f aca="false">'[6]I.Stat export'!C20</f>
        <v/>
      </c>
      <c r="D20" s="102" t="str">
        <f aca="false">'[6]I.Stat export'!D20</f>
        <v/>
      </c>
      <c r="E20" s="98" t="n">
        <v>4081</v>
      </c>
      <c r="F20" s="102"/>
      <c r="G20" s="98" t="n">
        <v>1</v>
      </c>
      <c r="H20" s="102"/>
      <c r="I20" s="98" t="n">
        <v>460229</v>
      </c>
      <c r="J20" s="102"/>
      <c r="K20" s="98" t="n">
        <v>285</v>
      </c>
      <c r="L20" s="102"/>
      <c r="M20" s="98" t="n">
        <v>0</v>
      </c>
      <c r="N20" s="102"/>
      <c r="O20" s="98" t="n">
        <v>14608</v>
      </c>
      <c r="P20" s="140" t="n">
        <f aca="false">IF(I20&gt;0,(O20-I20)/I20*100,"-")</f>
        <v>-96.8259279619494</v>
      </c>
    </row>
    <row r="21" customFormat="false" ht="15" hidden="false" customHeight="false" outlineLevel="0" collapsed="false">
      <c r="A21" s="56" t="n">
        <f aca="false">'[6]I.Stat export'!A21</f>
        <v>0</v>
      </c>
      <c r="B21" s="59" t="str">
        <f aca="false">'[6]I.Stat export'!B21</f>
        <v>Comiso-Aeroporto degli Iblei</v>
      </c>
      <c r="C21" s="54" t="str">
        <f aca="false">'[6]I.Stat export'!C21</f>
        <v/>
      </c>
      <c r="D21" s="102" t="str">
        <f aca="false">'[6]I.Stat export'!D21</f>
        <v/>
      </c>
      <c r="E21" s="98" t="n">
        <v>289</v>
      </c>
      <c r="F21" s="102"/>
      <c r="G21" s="98" t="n">
        <v>0</v>
      </c>
      <c r="H21" s="102"/>
      <c r="I21" s="98" t="n">
        <v>25181</v>
      </c>
      <c r="J21" s="102"/>
      <c r="K21" s="98" t="n">
        <v>50</v>
      </c>
      <c r="L21" s="102"/>
      <c r="M21" s="98" t="n">
        <v>0</v>
      </c>
      <c r="N21" s="102"/>
      <c r="O21" s="98" t="n">
        <v>4598</v>
      </c>
      <c r="P21" s="140" t="n">
        <f aca="false">IF(I21&gt;0,(O21-I21)/I21*100,"-")</f>
        <v>-81.7402009451571</v>
      </c>
    </row>
    <row r="22" customFormat="false" ht="15" hidden="false" customHeight="false" outlineLevel="0" collapsed="false">
      <c r="A22" s="56" t="n">
        <f aca="false">'[6]I.Stat export'!A22</f>
        <v>0</v>
      </c>
      <c r="B22" s="56" t="str">
        <f aca="false">'[6]I.Stat export'!B22</f>
        <v>Crotone</v>
      </c>
      <c r="C22" s="54" t="str">
        <f aca="false">'[6]I.Stat export'!C22</f>
        <v/>
      </c>
      <c r="D22" s="102" t="str">
        <f aca="false">'[6]I.Stat export'!D22</f>
        <v/>
      </c>
      <c r="E22" s="98" t="n">
        <v>95</v>
      </c>
      <c r="F22" s="102"/>
      <c r="G22" s="98" t="n">
        <v>0</v>
      </c>
      <c r="H22" s="102"/>
      <c r="I22" s="98" t="n">
        <v>9618</v>
      </c>
      <c r="J22" s="102"/>
      <c r="K22" s="98" t="n">
        <v>49</v>
      </c>
      <c r="L22" s="102"/>
      <c r="M22" s="98" t="n">
        <v>0</v>
      </c>
      <c r="N22" s="102"/>
      <c r="O22" s="98" t="n">
        <v>1768</v>
      </c>
      <c r="P22" s="140" t="n">
        <f aca="false">IF(I22&gt;0,(O22-I22)/I22*100,"-")</f>
        <v>-81.6177999584113</v>
      </c>
    </row>
    <row r="23" customFormat="false" ht="15" hidden="false" customHeight="false" outlineLevel="0" collapsed="false">
      <c r="A23" s="56" t="n">
        <f aca="false">'[6]I.Stat export'!A23</f>
        <v>0</v>
      </c>
      <c r="B23" s="56" t="str">
        <f aca="false">'[6]I.Stat export'!B23</f>
        <v>Cuneo-Levaldigi</v>
      </c>
      <c r="C23" s="54" t="str">
        <f aca="false">'[6]I.Stat export'!C23</f>
        <v/>
      </c>
      <c r="D23" s="102" t="str">
        <f aca="false">'[6]I.Stat export'!D23</f>
        <v/>
      </c>
      <c r="E23" s="98" t="n">
        <v>10</v>
      </c>
      <c r="F23" s="102"/>
      <c r="G23" s="98" t="n">
        <v>0</v>
      </c>
      <c r="H23" s="102"/>
      <c r="I23" s="98" t="n">
        <v>1254</v>
      </c>
      <c r="J23" s="102"/>
      <c r="K23" s="98" t="n">
        <v>2</v>
      </c>
      <c r="L23" s="102"/>
      <c r="M23" s="98" t="n">
        <v>0</v>
      </c>
      <c r="N23" s="102"/>
      <c r="O23" s="98" t="n">
        <v>282</v>
      </c>
      <c r="P23" s="140" t="n">
        <f aca="false">IF(I23&gt;0,(O23-I23)/I23*100,"-")</f>
        <v>-77.511961722488</v>
      </c>
    </row>
    <row r="24" customFormat="false" ht="15" hidden="false" customHeight="false" outlineLevel="0" collapsed="false">
      <c r="A24" s="56" t="n">
        <f aca="false">'[6]I.Stat export'!A24</f>
        <v>0</v>
      </c>
      <c r="B24" s="56" t="str">
        <f aca="false">'[6]I.Stat export'!B24</f>
        <v>Firenze-Peretola</v>
      </c>
      <c r="C24" s="54" t="str">
        <f aca="false">'[6]I.Stat export'!C24</f>
        <v/>
      </c>
      <c r="D24" s="102" t="str">
        <f aca="false">'[6]I.Stat export'!D24</f>
        <v/>
      </c>
      <c r="E24" s="98" t="n">
        <v>27</v>
      </c>
      <c r="F24" s="102"/>
      <c r="G24" s="98" t="n">
        <v>0</v>
      </c>
      <c r="H24" s="102"/>
      <c r="I24" s="98" t="n">
        <v>1191</v>
      </c>
      <c r="J24" s="102"/>
      <c r="K24" s="98" t="n">
        <v>37</v>
      </c>
      <c r="L24" s="102"/>
      <c r="M24" s="98" t="n">
        <v>0</v>
      </c>
      <c r="N24" s="102"/>
      <c r="O24" s="98" t="n">
        <v>1536</v>
      </c>
      <c r="P24" s="140" t="n">
        <f aca="false">IF(I24&gt;0,(O24-I24)/I24*100,"-")</f>
        <v>28.9672544080605</v>
      </c>
    </row>
    <row r="25" customFormat="false" ht="15" hidden="false" customHeight="false" outlineLevel="0" collapsed="false">
      <c r="A25" s="56" t="n">
        <f aca="false">'[6]I.Stat export'!A25</f>
        <v>0</v>
      </c>
      <c r="B25" s="56" t="str">
        <f aca="false">'[6]I.Stat export'!B25</f>
        <v>Foggia-Gino Lisa</v>
      </c>
      <c r="C25" s="54" t="str">
        <f aca="false">'[6]I.Stat export'!C25</f>
        <v/>
      </c>
      <c r="D25" s="102" t="str">
        <f aca="false">'[6]I.Stat export'!D25</f>
        <v/>
      </c>
      <c r="E25" s="98" t="n">
        <v>0</v>
      </c>
      <c r="F25" s="102"/>
      <c r="G25" s="98" t="n">
        <v>0</v>
      </c>
      <c r="H25" s="102"/>
      <c r="I25" s="98" t="n">
        <v>0</v>
      </c>
      <c r="J25" s="102"/>
      <c r="K25" s="98" t="s">
        <v>88</v>
      </c>
      <c r="L25" s="102"/>
      <c r="M25" s="98" t="s">
        <v>88</v>
      </c>
      <c r="N25" s="102"/>
      <c r="O25" s="98" t="s">
        <v>88</v>
      </c>
      <c r="P25" s="140" t="str">
        <f aca="false">IF(I25&gt;0,(O25-I25)/I25*100,"-")</f>
        <v>-</v>
      </c>
    </row>
    <row r="26" customFormat="false" ht="15" hidden="false" customHeight="false" outlineLevel="0" collapsed="false">
      <c r="A26" s="56" t="n">
        <f aca="false">'[6]I.Stat export'!A26</f>
        <v>0</v>
      </c>
      <c r="B26" s="56" t="str">
        <f aca="false">'[6]I.Stat export'!B26</f>
        <v>Forlì</v>
      </c>
      <c r="C26" s="54" t="str">
        <f aca="false">'[6]I.Stat export'!C26</f>
        <v/>
      </c>
      <c r="D26" s="102" t="str">
        <f aca="false">'[6]I.Stat export'!D26</f>
        <v/>
      </c>
      <c r="E26" s="98" t="n">
        <v>0</v>
      </c>
      <c r="F26" s="102"/>
      <c r="G26" s="98" t="n">
        <v>0</v>
      </c>
      <c r="H26" s="102"/>
      <c r="I26" s="98" t="n">
        <v>0</v>
      </c>
      <c r="J26" s="102"/>
      <c r="K26" s="98" t="s">
        <v>88</v>
      </c>
      <c r="L26" s="102"/>
      <c r="M26" s="98" t="s">
        <v>88</v>
      </c>
      <c r="N26" s="102"/>
      <c r="O26" s="98" t="s">
        <v>88</v>
      </c>
      <c r="P26" s="140" t="str">
        <f aca="false">IF(I26&gt;0,(O26-I26)/I26*100,"-")</f>
        <v>-</v>
      </c>
    </row>
    <row r="27" customFormat="false" ht="15" hidden="false" customHeight="false" outlineLevel="0" collapsed="false">
      <c r="A27" s="56" t="n">
        <f aca="false">'[6]I.Stat export'!A27</f>
        <v>0</v>
      </c>
      <c r="B27" s="56" t="str">
        <f aca="false">'[6]I.Stat export'!B27</f>
        <v>Genova-Sestri</v>
      </c>
      <c r="C27" s="54" t="str">
        <f aca="false">'[6]I.Stat export'!C27</f>
        <v/>
      </c>
      <c r="D27" s="102" t="str">
        <f aca="false">'[6]I.Stat export'!D27</f>
        <v/>
      </c>
      <c r="E27" s="98" t="n">
        <v>192</v>
      </c>
      <c r="F27" s="102"/>
      <c r="G27" s="98" t="n">
        <v>4</v>
      </c>
      <c r="H27" s="102"/>
      <c r="I27" s="98" t="n">
        <v>16191</v>
      </c>
      <c r="J27" s="102"/>
      <c r="K27" s="98" t="n">
        <v>94</v>
      </c>
      <c r="L27" s="102"/>
      <c r="M27" s="98" t="n">
        <v>14</v>
      </c>
      <c r="N27" s="102"/>
      <c r="O27" s="98" t="n">
        <v>6319</v>
      </c>
      <c r="P27" s="140" t="n">
        <f aca="false">IF(I27&gt;0,(O27-I27)/I27*100,"-")</f>
        <v>-60.9721450188376</v>
      </c>
    </row>
    <row r="28" customFormat="false" ht="15" hidden="false" customHeight="false" outlineLevel="0" collapsed="false">
      <c r="A28" s="56" t="n">
        <f aca="false">'[6]I.Stat export'!A28</f>
        <v>0</v>
      </c>
      <c r="B28" s="56" t="str">
        <f aca="false">'[6]I.Stat export'!B28</f>
        <v>Grosseto</v>
      </c>
      <c r="C28" s="54" t="str">
        <f aca="false">'[6]I.Stat export'!C28</f>
        <v/>
      </c>
      <c r="D28" s="102" t="str">
        <f aca="false">'[6]I.Stat export'!D28</f>
        <v/>
      </c>
      <c r="E28" s="98" t="n">
        <v>6</v>
      </c>
      <c r="F28" s="102"/>
      <c r="G28" s="98" t="n">
        <v>0</v>
      </c>
      <c r="H28" s="102"/>
      <c r="I28" s="98" t="n">
        <v>247</v>
      </c>
      <c r="J28" s="102"/>
      <c r="K28" s="98" t="n">
        <v>8</v>
      </c>
      <c r="L28" s="102"/>
      <c r="M28" s="98" t="n">
        <v>0</v>
      </c>
      <c r="N28" s="102"/>
      <c r="O28" s="98" t="n">
        <v>307</v>
      </c>
      <c r="P28" s="140" t="n">
        <f aca="false">IF(I28&gt;0,(O28-I28)/I28*100,"-")</f>
        <v>24.2914979757085</v>
      </c>
    </row>
    <row r="29" customFormat="false" ht="15" hidden="false" customHeight="false" outlineLevel="0" collapsed="false">
      <c r="A29" s="56" t="n">
        <f aca="false">'[6]I.Stat export'!A29</f>
        <v>0</v>
      </c>
      <c r="B29" s="56" t="str">
        <f aca="false">'[6]I.Stat export'!B29</f>
        <v>Lamezia-Terme</v>
      </c>
      <c r="C29" s="54" t="str">
        <f aca="false">'[6]I.Stat export'!C29</f>
        <v/>
      </c>
      <c r="D29" s="102" t="str">
        <f aca="false">'[6]I.Stat export'!D29</f>
        <v/>
      </c>
      <c r="E29" s="98" t="n">
        <v>908</v>
      </c>
      <c r="F29" s="102"/>
      <c r="G29" s="98" t="n">
        <v>0</v>
      </c>
      <c r="H29" s="102"/>
      <c r="I29" s="98" t="n">
        <v>124764</v>
      </c>
      <c r="J29" s="102"/>
      <c r="K29" s="98" t="n">
        <v>193</v>
      </c>
      <c r="L29" s="102"/>
      <c r="M29" s="98" t="n">
        <v>179</v>
      </c>
      <c r="N29" s="102"/>
      <c r="O29" s="98" t="n">
        <v>10393</v>
      </c>
      <c r="P29" s="140" t="n">
        <f aca="false">IF(I29&gt;0,(O29-I29)/I29*100,"-")</f>
        <v>-91.6698727196948</v>
      </c>
    </row>
    <row r="30" customFormat="false" ht="15" hidden="false" customHeight="false" outlineLevel="0" collapsed="false">
      <c r="A30" s="56" t="n">
        <f aca="false">'[6]I.Stat export'!A30</f>
        <v>0</v>
      </c>
      <c r="B30" s="56" t="str">
        <f aca="false">'[6]I.Stat export'!B30</f>
        <v>Lampedusa</v>
      </c>
      <c r="C30" s="54" t="str">
        <f aca="false">'[6]I.Stat export'!C30</f>
        <v/>
      </c>
      <c r="D30" s="102" t="str">
        <f aca="false">'[6]I.Stat export'!D30</f>
        <v/>
      </c>
      <c r="E30" s="98" t="n">
        <v>76</v>
      </c>
      <c r="F30" s="102"/>
      <c r="G30" s="98" t="n">
        <v>0</v>
      </c>
      <c r="H30" s="102"/>
      <c r="I30" s="98" t="n">
        <v>11988</v>
      </c>
      <c r="J30" s="102"/>
      <c r="K30" s="98" t="n">
        <v>32</v>
      </c>
      <c r="L30" s="102"/>
      <c r="M30" s="98" t="n">
        <v>0</v>
      </c>
      <c r="N30" s="102"/>
      <c r="O30" s="98" t="n">
        <v>4979</v>
      </c>
      <c r="P30" s="140" t="n">
        <f aca="false">IF(I30&gt;0,(O30-I30)/I30*100,"-")</f>
        <v>-58.4668001334668</v>
      </c>
    </row>
    <row r="31" customFormat="false" ht="15" hidden="false" customHeight="false" outlineLevel="0" collapsed="false">
      <c r="A31" s="56" t="n">
        <f aca="false">'[6]I.Stat export'!A31</f>
        <v>0</v>
      </c>
      <c r="B31" s="56" t="str">
        <f aca="false">'[6]I.Stat export'!B31</f>
        <v>Marina di Campo-Isola d'Elba</v>
      </c>
      <c r="C31" s="54" t="str">
        <f aca="false">'[6]I.Stat export'!C31</f>
        <v/>
      </c>
      <c r="D31" s="102" t="str">
        <f aca="false">'[6]I.Stat export'!D31</f>
        <v/>
      </c>
      <c r="E31" s="98" t="n">
        <v>0</v>
      </c>
      <c r="F31" s="102"/>
      <c r="G31" s="98" t="n">
        <v>0</v>
      </c>
      <c r="H31" s="102"/>
      <c r="I31" s="98" t="n">
        <v>0</v>
      </c>
      <c r="J31" s="102"/>
      <c r="K31" s="98" t="n">
        <v>12</v>
      </c>
      <c r="L31" s="102"/>
      <c r="M31" s="98" t="n">
        <v>0</v>
      </c>
      <c r="N31" s="102"/>
      <c r="O31" s="98" t="n">
        <v>80</v>
      </c>
      <c r="P31" s="140" t="str">
        <f aca="false">IF(I31&gt;0,(O31-I31)/I31*100,"-")</f>
        <v>-</v>
      </c>
    </row>
    <row r="32" customFormat="false" ht="15" hidden="false" customHeight="false" outlineLevel="0" collapsed="false">
      <c r="A32" s="56" t="n">
        <f aca="false">'[6]I.Stat export'!A32</f>
        <v>0</v>
      </c>
      <c r="B32" s="56" t="str">
        <f aca="false">'[6]I.Stat export'!B32</f>
        <v>Milano-Linate</v>
      </c>
      <c r="C32" s="54" t="str">
        <f aca="false">'[6]I.Stat export'!C32</f>
        <v/>
      </c>
      <c r="D32" s="102" t="str">
        <f aca="false">'[6]I.Stat export'!D32</f>
        <v/>
      </c>
      <c r="E32" s="98" t="n">
        <v>32</v>
      </c>
      <c r="F32" s="102"/>
      <c r="G32" s="98" t="n">
        <v>0</v>
      </c>
      <c r="H32" s="102"/>
      <c r="I32" s="98" t="n">
        <v>1188</v>
      </c>
      <c r="J32" s="102"/>
      <c r="K32" s="98" t="n">
        <v>34</v>
      </c>
      <c r="L32" s="102"/>
      <c r="M32" s="98" t="n">
        <v>0</v>
      </c>
      <c r="N32" s="102"/>
      <c r="O32" s="98" t="n">
        <v>755</v>
      </c>
      <c r="P32" s="140" t="n">
        <f aca="false">IF(I32&gt;0,(O32-I32)/I32*100,"-")</f>
        <v>-36.4478114478114</v>
      </c>
    </row>
    <row r="33" customFormat="false" ht="15" hidden="false" customHeight="false" outlineLevel="0" collapsed="false">
      <c r="A33" s="56" t="n">
        <f aca="false">'[6]I.Stat export'!A33</f>
        <v>0</v>
      </c>
      <c r="B33" s="56" t="str">
        <f aca="false">'[6]I.Stat export'!B33</f>
        <v>Milano-Malpensa</v>
      </c>
      <c r="C33" s="54" t="str">
        <f aca="false">'[6]I.Stat export'!C33</f>
        <v/>
      </c>
      <c r="D33" s="102" t="str">
        <f aca="false">'[6]I.Stat export'!D33</f>
        <v/>
      </c>
      <c r="E33" s="98" t="n">
        <v>3296</v>
      </c>
      <c r="F33" s="102"/>
      <c r="G33" s="98" t="n">
        <v>138</v>
      </c>
      <c r="H33" s="102"/>
      <c r="I33" s="98" t="n">
        <v>359202</v>
      </c>
      <c r="J33" s="102"/>
      <c r="K33" s="98" t="n">
        <v>1248</v>
      </c>
      <c r="L33" s="102"/>
      <c r="M33" s="98" t="n">
        <v>573</v>
      </c>
      <c r="N33" s="102"/>
      <c r="O33" s="98" t="n">
        <v>108814</v>
      </c>
      <c r="P33" s="140" t="n">
        <f aca="false">IF(I33&gt;0,(O33-I33)/I33*100,"-")</f>
        <v>-69.7067388266212</v>
      </c>
    </row>
    <row r="34" customFormat="false" ht="15" hidden="false" customHeight="false" outlineLevel="0" collapsed="false">
      <c r="A34" s="56" t="n">
        <f aca="false">'[6]I.Stat export'!A34</f>
        <v>0</v>
      </c>
      <c r="B34" s="56" t="str">
        <f aca="false">'[6]I.Stat export'!B34</f>
        <v>Napoli-Capodichino</v>
      </c>
      <c r="C34" s="54" t="str">
        <f aca="false">'[6]I.Stat export'!C34</f>
        <v/>
      </c>
      <c r="D34" s="102" t="str">
        <f aca="false">'[6]I.Stat export'!D34</f>
        <v/>
      </c>
      <c r="E34" s="98" t="n">
        <v>4022</v>
      </c>
      <c r="F34" s="102"/>
      <c r="G34" s="98" t="n">
        <v>7666</v>
      </c>
      <c r="H34" s="102"/>
      <c r="I34" s="98" t="n">
        <v>446829</v>
      </c>
      <c r="J34" s="102"/>
      <c r="K34" s="98" t="n">
        <v>872</v>
      </c>
      <c r="L34" s="102"/>
      <c r="M34" s="98" t="n">
        <v>7016</v>
      </c>
      <c r="N34" s="102"/>
      <c r="O34" s="98" t="n">
        <v>30147</v>
      </c>
      <c r="P34" s="140" t="n">
        <f aca="false">IF(I34&gt;0,(O34-I34)/I34*100,"-")</f>
        <v>-93.2531236781856</v>
      </c>
    </row>
    <row r="35" customFormat="false" ht="15" hidden="false" customHeight="false" outlineLevel="0" collapsed="false">
      <c r="A35" s="56" t="n">
        <f aca="false">'[6]I.Stat export'!A35</f>
        <v>0</v>
      </c>
      <c r="B35" s="56" t="str">
        <f aca="false">'[6]I.Stat export'!B35</f>
        <v>Olbia-Costa Smeralda</v>
      </c>
      <c r="C35" s="54" t="str">
        <f aca="false">'[6]I.Stat export'!C35</f>
        <v/>
      </c>
      <c r="D35" s="102" t="str">
        <f aca="false">'[6]I.Stat export'!D35</f>
        <v/>
      </c>
      <c r="E35" s="98" t="n">
        <v>1278</v>
      </c>
      <c r="F35" s="102"/>
      <c r="G35" s="98" t="n">
        <v>0</v>
      </c>
      <c r="H35" s="102"/>
      <c r="I35" s="98" t="n">
        <v>169421</v>
      </c>
      <c r="J35" s="102"/>
      <c r="K35" s="98" t="n">
        <v>200</v>
      </c>
      <c r="L35" s="102"/>
      <c r="M35" s="98" t="n">
        <v>0</v>
      </c>
      <c r="N35" s="102"/>
      <c r="O35" s="98" t="n">
        <v>14126</v>
      </c>
      <c r="P35" s="140" t="n">
        <f aca="false">IF(I35&gt;0,(O35-I35)/I35*100,"-")</f>
        <v>-91.6621906375243</v>
      </c>
    </row>
    <row r="36" customFormat="false" ht="15" hidden="false" customHeight="false" outlineLevel="0" collapsed="false">
      <c r="A36" s="56" t="n">
        <f aca="false">'[6]I.Stat export'!A36</f>
        <v>0</v>
      </c>
      <c r="B36" s="56" t="str">
        <f aca="false">'[6]I.Stat export'!B36</f>
        <v>Palermo-Punta Raisi</v>
      </c>
      <c r="C36" s="54" t="str">
        <f aca="false">'[6]I.Stat export'!C36</f>
        <v/>
      </c>
      <c r="D36" s="102" t="str">
        <f aca="false">'[6]I.Stat export'!D36</f>
        <v/>
      </c>
      <c r="E36" s="98" t="n">
        <v>1275</v>
      </c>
      <c r="F36" s="102"/>
      <c r="G36" s="98" t="n">
        <v>0</v>
      </c>
      <c r="H36" s="102"/>
      <c r="I36" s="98" t="n">
        <v>119860</v>
      </c>
      <c r="J36" s="102"/>
      <c r="K36" s="98" t="n">
        <v>482</v>
      </c>
      <c r="L36" s="102"/>
      <c r="M36" s="98" t="n">
        <v>74</v>
      </c>
      <c r="N36" s="102"/>
      <c r="O36" s="98" t="n">
        <v>15039</v>
      </c>
      <c r="P36" s="140" t="n">
        <f aca="false">IF(I36&gt;0,(O36-I36)/I36*100,"-")</f>
        <v>-87.4528616719506</v>
      </c>
    </row>
    <row r="37" customFormat="false" ht="15" hidden="false" customHeight="false" outlineLevel="0" collapsed="false">
      <c r="A37" s="56" t="n">
        <f aca="false">'[6]I.Stat export'!A37</f>
        <v>0</v>
      </c>
      <c r="B37" s="56" t="str">
        <f aca="false">'[6]I.Stat export'!B37</f>
        <v>Pantelleria</v>
      </c>
      <c r="C37" s="54" t="str">
        <f aca="false">'[6]I.Stat export'!C37</f>
        <v/>
      </c>
      <c r="D37" s="102" t="str">
        <f aca="false">'[6]I.Stat export'!D37</f>
        <v/>
      </c>
      <c r="E37" s="98" t="n">
        <v>64</v>
      </c>
      <c r="F37" s="102"/>
      <c r="G37" s="98" t="n">
        <v>0</v>
      </c>
      <c r="H37" s="102"/>
      <c r="I37" s="98" t="n">
        <v>7184</v>
      </c>
      <c r="J37" s="102"/>
      <c r="K37" s="98" t="n">
        <v>0</v>
      </c>
      <c r="L37" s="102"/>
      <c r="M37" s="98" t="n">
        <v>0</v>
      </c>
      <c r="N37" s="102"/>
      <c r="O37" s="98" t="n">
        <v>0</v>
      </c>
      <c r="P37" s="140" t="n">
        <f aca="false">IF(I37&gt;0,(O37-I37)/I37*100,"-")</f>
        <v>-100</v>
      </c>
    </row>
    <row r="38" customFormat="false" ht="15" hidden="false" customHeight="false" outlineLevel="0" collapsed="false">
      <c r="A38" s="56" t="n">
        <f aca="false">'[6]I.Stat export'!A38</f>
        <v>0</v>
      </c>
      <c r="B38" s="56" t="str">
        <f aca="false">'[6]I.Stat export'!B38</f>
        <v>Parma</v>
      </c>
      <c r="C38" s="54" t="str">
        <f aca="false">'[6]I.Stat export'!C38</f>
        <v/>
      </c>
      <c r="D38" s="102" t="str">
        <f aca="false">'[6]I.Stat export'!D38</f>
        <v/>
      </c>
      <c r="E38" s="98" t="n">
        <v>30</v>
      </c>
      <c r="F38" s="102"/>
      <c r="G38" s="98" t="n">
        <v>0</v>
      </c>
      <c r="H38" s="102"/>
      <c r="I38" s="98" t="n">
        <v>1908</v>
      </c>
      <c r="J38" s="102"/>
      <c r="K38" s="98" t="n">
        <v>78</v>
      </c>
      <c r="L38" s="102"/>
      <c r="M38" s="98" t="n">
        <v>0</v>
      </c>
      <c r="N38" s="102"/>
      <c r="O38" s="98" t="n">
        <v>3374</v>
      </c>
      <c r="P38" s="140" t="n">
        <f aca="false">IF(I38&gt;0,(O38-I38)/I38*100,"-")</f>
        <v>76.8343815513627</v>
      </c>
    </row>
    <row r="39" customFormat="false" ht="15" hidden="false" customHeight="false" outlineLevel="0" collapsed="false">
      <c r="A39" s="56" t="n">
        <f aca="false">'[6]I.Stat export'!A39</f>
        <v>0</v>
      </c>
      <c r="B39" s="56" t="str">
        <f aca="false">'[6]I.Stat export'!B39</f>
        <v>Perugia</v>
      </c>
      <c r="C39" s="54" t="str">
        <f aca="false">'[6]I.Stat export'!C39</f>
        <v/>
      </c>
      <c r="D39" s="102" t="str">
        <f aca="false">'[6]I.Stat export'!D39</f>
        <v/>
      </c>
      <c r="E39" s="98" t="n">
        <v>0</v>
      </c>
      <c r="F39" s="102"/>
      <c r="G39" s="98" t="n">
        <v>0</v>
      </c>
      <c r="H39" s="102"/>
      <c r="I39" s="98" t="n">
        <v>0</v>
      </c>
      <c r="J39" s="102"/>
      <c r="K39" s="98" t="n">
        <v>0</v>
      </c>
      <c r="L39" s="102"/>
      <c r="M39" s="98" t="n">
        <v>0</v>
      </c>
      <c r="N39" s="102"/>
      <c r="O39" s="98" t="n">
        <v>0</v>
      </c>
      <c r="P39" s="140" t="str">
        <f aca="false">IF(I39&gt;0,(O39-I39)/I39*100,"-")</f>
        <v>-</v>
      </c>
    </row>
    <row r="40" customFormat="false" ht="15" hidden="false" customHeight="false" outlineLevel="0" collapsed="false">
      <c r="A40" s="56" t="n">
        <f aca="false">'[6]I.Stat export'!A40</f>
        <v>0</v>
      </c>
      <c r="B40" s="56" t="str">
        <f aca="false">'[6]I.Stat export'!B40</f>
        <v>Pescara</v>
      </c>
      <c r="C40" s="54" t="str">
        <f aca="false">'[6]I.Stat export'!C40</f>
        <v/>
      </c>
      <c r="D40" s="102" t="str">
        <f aca="false">'[6]I.Stat export'!D40</f>
        <v/>
      </c>
      <c r="E40" s="98" t="n">
        <v>47</v>
      </c>
      <c r="F40" s="102"/>
      <c r="G40" s="98" t="n">
        <v>0</v>
      </c>
      <c r="H40" s="102"/>
      <c r="I40" s="98" t="n">
        <v>2567</v>
      </c>
      <c r="J40" s="102"/>
      <c r="K40" s="98" t="n">
        <v>21</v>
      </c>
      <c r="L40" s="102"/>
      <c r="M40" s="98" t="n">
        <v>0</v>
      </c>
      <c r="N40" s="102"/>
      <c r="O40" s="98" t="n">
        <v>1521</v>
      </c>
      <c r="P40" s="140" t="n">
        <f aca="false">IF(I40&gt;0,(O40-I40)/I40*100,"-")</f>
        <v>-40.7479548110635</v>
      </c>
    </row>
    <row r="41" customFormat="false" ht="15" hidden="false" customHeight="false" outlineLevel="0" collapsed="false">
      <c r="A41" s="56" t="n">
        <f aca="false">'[6]I.Stat export'!A41</f>
        <v>0</v>
      </c>
      <c r="B41" s="56" t="str">
        <f aca="false">'[6]I.Stat export'!B41</f>
        <v>Pisa-San Giusto</v>
      </c>
      <c r="C41" s="54" t="str">
        <f aca="false">'[6]I.Stat export'!C41</f>
        <v/>
      </c>
      <c r="D41" s="102" t="str">
        <f aca="false">'[6]I.Stat export'!D41</f>
        <v/>
      </c>
      <c r="E41" s="98" t="n">
        <v>270</v>
      </c>
      <c r="F41" s="102"/>
      <c r="G41" s="98" t="n">
        <v>581</v>
      </c>
      <c r="H41" s="102"/>
      <c r="I41" s="98" t="n">
        <v>14438</v>
      </c>
      <c r="J41" s="102"/>
      <c r="K41" s="98" t="n">
        <v>93</v>
      </c>
      <c r="L41" s="102"/>
      <c r="M41" s="98" t="n">
        <v>560</v>
      </c>
      <c r="N41" s="102"/>
      <c r="O41" s="98" t="n">
        <v>3307</v>
      </c>
      <c r="P41" s="140" t="n">
        <f aca="false">IF(I41&gt;0,(O41-I41)/I41*100,"-")</f>
        <v>-77.0951655353927</v>
      </c>
    </row>
    <row r="42" customFormat="false" ht="15" hidden="false" customHeight="false" outlineLevel="0" collapsed="false">
      <c r="A42" s="56" t="n">
        <f aca="false">'[6]I.Stat export'!A42</f>
        <v>0</v>
      </c>
      <c r="B42" s="56" t="str">
        <f aca="false">'[6]I.Stat export'!B42</f>
        <v>Reggio Calabria</v>
      </c>
      <c r="C42" s="54" t="str">
        <f aca="false">'[6]I.Stat export'!C42</f>
        <v/>
      </c>
      <c r="D42" s="102" t="str">
        <f aca="false">'[6]I.Stat export'!D42</f>
        <v/>
      </c>
      <c r="E42" s="98" t="n">
        <v>0</v>
      </c>
      <c r="F42" s="102"/>
      <c r="G42" s="98" t="n">
        <v>0</v>
      </c>
      <c r="H42" s="102"/>
      <c r="I42" s="98" t="n">
        <v>0</v>
      </c>
      <c r="J42" s="102"/>
      <c r="K42" s="98" t="n">
        <v>13</v>
      </c>
      <c r="L42" s="102"/>
      <c r="M42" s="98" t="n">
        <v>0</v>
      </c>
      <c r="N42" s="102"/>
      <c r="O42" s="98" t="n">
        <v>422</v>
      </c>
      <c r="P42" s="140" t="str">
        <f aca="false">IF(I42&gt;0,(O42-I42)/I42*100,"-")</f>
        <v>-</v>
      </c>
    </row>
    <row r="43" customFormat="false" ht="15" hidden="false" customHeight="false" outlineLevel="0" collapsed="false">
      <c r="A43" s="56" t="n">
        <f aca="false">'[6]I.Stat export'!A43</f>
        <v>0</v>
      </c>
      <c r="B43" s="56" t="str">
        <f aca="false">'[6]I.Stat export'!B43</f>
        <v>Rimini-Miramare</v>
      </c>
      <c r="C43" s="54" t="str">
        <f aca="false">'[6]I.Stat export'!C43</f>
        <v/>
      </c>
      <c r="D43" s="102" t="str">
        <f aca="false">'[6]I.Stat export'!D43</f>
        <v/>
      </c>
      <c r="E43" s="98" t="n">
        <v>609</v>
      </c>
      <c r="F43" s="102"/>
      <c r="G43" s="98" t="n">
        <v>0</v>
      </c>
      <c r="H43" s="102"/>
      <c r="I43" s="98" t="n">
        <v>92499</v>
      </c>
      <c r="J43" s="102"/>
      <c r="K43" s="98" t="n">
        <v>56</v>
      </c>
      <c r="L43" s="102"/>
      <c r="M43" s="98" t="n">
        <v>133</v>
      </c>
      <c r="N43" s="102"/>
      <c r="O43" s="98" t="n">
        <v>5244</v>
      </c>
      <c r="P43" s="140" t="n">
        <f aca="false">IF(I43&gt;0,(O43-I43)/I43*100,"-")</f>
        <v>-94.3307495216165</v>
      </c>
    </row>
    <row r="44" customFormat="false" ht="15" hidden="false" customHeight="false" outlineLevel="0" collapsed="false">
      <c r="A44" s="56" t="n">
        <f aca="false">'[6]I.Stat export'!A44</f>
        <v>0</v>
      </c>
      <c r="B44" s="56" t="str">
        <f aca="false">'[6]I.Stat export'!B44</f>
        <v>Roma-Ciampino</v>
      </c>
      <c r="C44" s="54" t="str">
        <f aca="false">'[6]I.Stat export'!C44</f>
        <v/>
      </c>
      <c r="D44" s="102" t="str">
        <f aca="false">'[6]I.Stat export'!D44</f>
        <v/>
      </c>
      <c r="E44" s="98" t="n">
        <v>144</v>
      </c>
      <c r="F44" s="102"/>
      <c r="G44" s="98" t="n">
        <v>2344</v>
      </c>
      <c r="H44" s="102"/>
      <c r="I44" s="98" t="n">
        <v>1223</v>
      </c>
      <c r="J44" s="102"/>
      <c r="K44" s="98" t="n">
        <v>18</v>
      </c>
      <c r="L44" s="102"/>
      <c r="M44" s="98" t="n">
        <v>14</v>
      </c>
      <c r="N44" s="102"/>
      <c r="O44" s="98" t="n">
        <v>720</v>
      </c>
      <c r="P44" s="140" t="n">
        <f aca="false">IF(I44&gt;0,(O44-I44)/I44*100,"-")</f>
        <v>-41.1283728536386</v>
      </c>
    </row>
    <row r="45" customFormat="false" ht="15" hidden="false" customHeight="false" outlineLevel="0" collapsed="false">
      <c r="A45" s="56" t="n">
        <f aca="false">'[6]I.Stat export'!A45</f>
        <v>0</v>
      </c>
      <c r="B45" s="56" t="str">
        <f aca="false">'[6]I.Stat export'!B45</f>
        <v>Roma-Fiumicino</v>
      </c>
      <c r="C45" s="54" t="str">
        <f aca="false">'[6]I.Stat export'!C45</f>
        <v/>
      </c>
      <c r="D45" s="102" t="str">
        <f aca="false">'[6]I.Stat export'!D45</f>
        <v/>
      </c>
      <c r="E45" s="98" t="n">
        <v>2013</v>
      </c>
      <c r="F45" s="102"/>
      <c r="G45" s="98" t="n">
        <v>1289</v>
      </c>
      <c r="H45" s="102"/>
      <c r="I45" s="98" t="n">
        <v>206342</v>
      </c>
      <c r="J45" s="102"/>
      <c r="K45" s="98" t="n">
        <v>1792</v>
      </c>
      <c r="L45" s="102"/>
      <c r="M45" s="98" t="n">
        <v>5586</v>
      </c>
      <c r="N45" s="102"/>
      <c r="O45" s="98" t="n">
        <v>89415</v>
      </c>
      <c r="P45" s="140" t="n">
        <f aca="false">IF(I45&gt;0,(O45-I45)/I45*100,"-")</f>
        <v>-56.6666020490254</v>
      </c>
    </row>
    <row r="46" customFormat="false" ht="15" hidden="false" customHeight="false" outlineLevel="0" collapsed="false">
      <c r="A46" s="56" t="n">
        <f aca="false">'[6]I.Stat export'!A46</f>
        <v>0</v>
      </c>
      <c r="B46" s="56" t="str">
        <f aca="false">'[6]I.Stat export'!B46</f>
        <v>Taranto-Grottaglie</v>
      </c>
      <c r="C46" s="54" t="str">
        <f aca="false">'[6]I.Stat export'!C46</f>
        <v/>
      </c>
      <c r="D46" s="102" t="str">
        <f aca="false">'[6]I.Stat export'!D46</f>
        <v/>
      </c>
      <c r="E46" s="98" t="n">
        <v>256</v>
      </c>
      <c r="F46" s="102"/>
      <c r="G46" s="98" t="n">
        <v>8506</v>
      </c>
      <c r="H46" s="102"/>
      <c r="I46" s="98" t="n">
        <v>603</v>
      </c>
      <c r="J46" s="102"/>
      <c r="K46" s="98" t="n">
        <v>172</v>
      </c>
      <c r="L46" s="102"/>
      <c r="M46" s="98" t="n">
        <v>9091</v>
      </c>
      <c r="N46" s="102"/>
      <c r="O46" s="98" t="n">
        <v>0</v>
      </c>
      <c r="P46" s="140" t="n">
        <f aca="false">IF(I46&gt;0,(O46-I46)/I46*100,"-")</f>
        <v>-100</v>
      </c>
    </row>
    <row r="47" customFormat="false" ht="15" hidden="false" customHeight="false" outlineLevel="0" collapsed="false">
      <c r="A47" s="56" t="n">
        <f aca="false">'[6]I.Stat export'!A47</f>
        <v>0</v>
      </c>
      <c r="B47" s="56" t="str">
        <f aca="false">'[6]I.Stat export'!B47</f>
        <v>Torino-Caselle</v>
      </c>
      <c r="C47" s="54" t="str">
        <f aca="false">'[6]I.Stat export'!C47</f>
        <v/>
      </c>
      <c r="D47" s="102" t="str">
        <f aca="false">'[6]I.Stat export'!D47</f>
        <v/>
      </c>
      <c r="E47" s="98" t="n">
        <v>1020</v>
      </c>
      <c r="F47" s="102"/>
      <c r="G47" s="98" t="n">
        <v>84</v>
      </c>
      <c r="H47" s="102"/>
      <c r="I47" s="98" t="n">
        <v>126580</v>
      </c>
      <c r="J47" s="102"/>
      <c r="K47" s="98" t="n">
        <v>605</v>
      </c>
      <c r="L47" s="102"/>
      <c r="M47" s="98" t="n">
        <v>238</v>
      </c>
      <c r="N47" s="102"/>
      <c r="O47" s="98" t="n">
        <v>69330</v>
      </c>
      <c r="P47" s="140" t="n">
        <f aca="false">IF(I47&gt;0,(O47-I47)/I47*100,"-")</f>
        <v>-45.228314109654</v>
      </c>
    </row>
    <row r="48" customFormat="false" ht="15" hidden="false" customHeight="false" outlineLevel="0" collapsed="false">
      <c r="A48" s="56" t="n">
        <f aca="false">'[6]I.Stat export'!A48</f>
        <v>0</v>
      </c>
      <c r="B48" s="56" t="str">
        <f aca="false">'[6]I.Stat export'!B48</f>
        <v>Trapani-Birgi</v>
      </c>
      <c r="C48" s="54" t="str">
        <f aca="false">'[6]I.Stat export'!C48</f>
        <v/>
      </c>
      <c r="D48" s="102" t="str">
        <f aca="false">'[6]I.Stat export'!D48</f>
        <v/>
      </c>
      <c r="E48" s="98" t="n">
        <v>293</v>
      </c>
      <c r="F48" s="102"/>
      <c r="G48" s="98" t="n">
        <v>0</v>
      </c>
      <c r="H48" s="102"/>
      <c r="I48" s="98" t="n">
        <v>18587</v>
      </c>
      <c r="J48" s="102"/>
      <c r="K48" s="98" t="n">
        <v>108</v>
      </c>
      <c r="L48" s="102"/>
      <c r="M48" s="98" t="n">
        <v>0</v>
      </c>
      <c r="N48" s="102"/>
      <c r="O48" s="98" t="n">
        <v>4700</v>
      </c>
      <c r="P48" s="140" t="n">
        <f aca="false">IF(I48&gt;0,(O48-I48)/I48*100,"-")</f>
        <v>-74.7135094420832</v>
      </c>
    </row>
    <row r="49" customFormat="false" ht="15" hidden="false" customHeight="false" outlineLevel="0" collapsed="false">
      <c r="A49" s="56" t="n">
        <f aca="false">'[6]I.Stat export'!A49</f>
        <v>0</v>
      </c>
      <c r="B49" s="56" t="str">
        <f aca="false">'[6]I.Stat export'!B49</f>
        <v>Treviso-Sant'Angelo</v>
      </c>
      <c r="C49" s="54" t="str">
        <f aca="false">'[6]I.Stat export'!C49</f>
        <v/>
      </c>
      <c r="D49" s="102" t="str">
        <f aca="false">'[6]I.Stat export'!D49</f>
        <v/>
      </c>
      <c r="E49" s="98" t="n">
        <v>274</v>
      </c>
      <c r="F49" s="102"/>
      <c r="G49" s="98" t="n">
        <v>0</v>
      </c>
      <c r="H49" s="102"/>
      <c r="I49" s="98" t="n">
        <v>47017</v>
      </c>
      <c r="J49" s="102"/>
      <c r="K49" s="98" t="n">
        <v>8</v>
      </c>
      <c r="L49" s="102"/>
      <c r="M49" s="98" t="n">
        <v>0</v>
      </c>
      <c r="N49" s="102"/>
      <c r="O49" s="98" t="n">
        <v>1173</v>
      </c>
      <c r="P49" s="140" t="n">
        <f aca="false">IF(I49&gt;0,(O49-I49)/I49*100,"-")</f>
        <v>-97.5051577089138</v>
      </c>
    </row>
    <row r="50" customFormat="false" ht="15" hidden="false" customHeight="false" outlineLevel="0" collapsed="false">
      <c r="A50" s="56" t="n">
        <f aca="false">'[6]I.Stat export'!A50</f>
        <v>0</v>
      </c>
      <c r="B50" s="56" t="str">
        <f aca="false">'[6]I.Stat export'!B50</f>
        <v>Trieste-Ronchi dei Legionari</v>
      </c>
      <c r="C50" s="54" t="str">
        <f aca="false">'[6]I.Stat export'!C50</f>
        <v/>
      </c>
      <c r="D50" s="102" t="str">
        <f aca="false">'[6]I.Stat export'!D50</f>
        <v/>
      </c>
      <c r="E50" s="98" t="n">
        <v>441</v>
      </c>
      <c r="F50" s="102"/>
      <c r="G50" s="98" t="n">
        <v>0</v>
      </c>
      <c r="H50" s="102"/>
      <c r="I50" s="98" t="n">
        <v>61593</v>
      </c>
      <c r="J50" s="102"/>
      <c r="K50" s="98" t="n">
        <v>255</v>
      </c>
      <c r="L50" s="102"/>
      <c r="M50" s="98" t="n">
        <v>33</v>
      </c>
      <c r="N50" s="102"/>
      <c r="O50" s="98" t="n">
        <v>7706</v>
      </c>
      <c r="P50" s="140" t="n">
        <f aca="false">IF(I50&gt;0,(O50-I50)/I50*100,"-")</f>
        <v>-87.4888380173072</v>
      </c>
    </row>
    <row r="51" customFormat="false" ht="15" hidden="false" customHeight="false" outlineLevel="0" collapsed="false">
      <c r="A51" s="56" t="n">
        <f aca="false">'[6]I.Stat export'!A51</f>
        <v>0</v>
      </c>
      <c r="B51" s="56" t="str">
        <f aca="false">'[6]I.Stat export'!B51</f>
        <v>Venezia-Tessera</v>
      </c>
      <c r="C51" s="54" t="str">
        <f aca="false">'[6]I.Stat export'!C51</f>
        <v/>
      </c>
      <c r="D51" s="102" t="str">
        <f aca="false">'[6]I.Stat export'!D51</f>
        <v/>
      </c>
      <c r="E51" s="98" t="n">
        <v>815</v>
      </c>
      <c r="F51" s="102"/>
      <c r="G51" s="98" t="n">
        <v>2587</v>
      </c>
      <c r="H51" s="102"/>
      <c r="I51" s="98" t="n">
        <v>86430</v>
      </c>
      <c r="J51" s="102"/>
      <c r="K51" s="98" t="n">
        <v>125</v>
      </c>
      <c r="L51" s="102"/>
      <c r="M51" s="98" t="n">
        <v>428</v>
      </c>
      <c r="N51" s="102"/>
      <c r="O51" s="98" t="n">
        <v>4410</v>
      </c>
      <c r="P51" s="140" t="n">
        <f aca="false">IF(I51&gt;0,(O51-I51)/I51*100,"-")</f>
        <v>-94.8976049982645</v>
      </c>
    </row>
    <row r="52" customFormat="false" ht="15" hidden="false" customHeight="false" outlineLevel="0" collapsed="false">
      <c r="A52" s="56" t="n">
        <f aca="false">'[6]I.Stat export'!A52</f>
        <v>0</v>
      </c>
      <c r="B52" s="56" t="str">
        <f aca="false">'[6]I.Stat export'!B52</f>
        <v>Verona-Villafranca</v>
      </c>
      <c r="C52" s="54" t="str">
        <f aca="false">'[6]I.Stat export'!C52</f>
        <v/>
      </c>
      <c r="D52" s="102" t="str">
        <f aca="false">'[6]I.Stat export'!D52</f>
        <v/>
      </c>
      <c r="E52" s="98" t="n">
        <v>2243</v>
      </c>
      <c r="F52" s="102"/>
      <c r="G52" s="98" t="n">
        <v>340</v>
      </c>
      <c r="H52" s="102"/>
      <c r="I52" s="98" t="n">
        <v>299548</v>
      </c>
      <c r="J52" s="102"/>
      <c r="K52" s="98" t="n">
        <v>416</v>
      </c>
      <c r="L52" s="102"/>
      <c r="M52" s="98" t="n">
        <v>179</v>
      </c>
      <c r="N52" s="102"/>
      <c r="O52" s="98" t="n">
        <v>54331</v>
      </c>
      <c r="P52" s="140" t="n">
        <f aca="false">IF(I52&gt;0,(O52-I52)/I52*100,"-")</f>
        <v>-81.8623392578151</v>
      </c>
    </row>
    <row r="53" customFormat="false" ht="13.2" hidden="false" customHeight="false" outlineLevel="0" collapsed="false">
      <c r="A53" s="60"/>
      <c r="B53" s="0" t="s">
        <v>52</v>
      </c>
      <c r="E53" s="0" t="n">
        <f aca="false">SUM(E11:E52)</f>
        <v>37326</v>
      </c>
      <c r="F53" s="0" t="n">
        <f aca="false">SUM(F11:F52)</f>
        <v>0</v>
      </c>
      <c r="G53" s="0" t="n">
        <f aca="false">SUM(G11:G52)</f>
        <v>68798</v>
      </c>
      <c r="H53" s="0" t="n">
        <f aca="false">SUM(H11:H52)</f>
        <v>0</v>
      </c>
      <c r="I53" s="0" t="n">
        <f aca="false">SUM(I11:I52)</f>
        <v>3424780</v>
      </c>
      <c r="J53" s="0" t="n">
        <f aca="false">SUM(J11:J52)</f>
        <v>0</v>
      </c>
      <c r="K53" s="0" t="n">
        <f aca="false">SUM(K11:K52)</f>
        <v>14622</v>
      </c>
      <c r="L53" s="0" t="n">
        <f aca="false">SUM(L11:L52)</f>
        <v>0</v>
      </c>
      <c r="M53" s="0" t="n">
        <f aca="false">SUM(M11:M52)</f>
        <v>53738</v>
      </c>
      <c r="N53" s="0" t="n">
        <f aca="false">SUM(N11:N52)</f>
        <v>0</v>
      </c>
      <c r="O53" s="0" t="n">
        <f aca="false">SUM(O11:O52)</f>
        <v>548376</v>
      </c>
      <c r="P53" s="140" t="n">
        <f aca="false">IF(I53&gt;0,(O53-I53)/I53*100,"-")</f>
        <v>-83.9879933893564</v>
      </c>
    </row>
    <row r="54" customFormat="false" ht="13.2" hidden="false" customHeight="false" outlineLevel="0" collapsed="false">
      <c r="A54" s="0" t="n">
        <f aca="false">'[6]I.Stat export'!A54</f>
        <v>0</v>
      </c>
      <c r="L54" s="179"/>
    </row>
  </sheetData>
  <mergeCells count="19">
    <mergeCell ref="A3:C3"/>
    <mergeCell ref="D3:O3"/>
    <mergeCell ref="A4:C4"/>
    <mergeCell ref="D4:O4"/>
    <mergeCell ref="A5:C5"/>
    <mergeCell ref="D5:O5"/>
    <mergeCell ref="A6:C6"/>
    <mergeCell ref="D6:I6"/>
    <mergeCell ref="J6:O6"/>
    <mergeCell ref="A7:C7"/>
    <mergeCell ref="A8:C8"/>
    <mergeCell ref="D8:E8"/>
    <mergeCell ref="F8:G8"/>
    <mergeCell ref="H8:I8"/>
    <mergeCell ref="D9:E9"/>
    <mergeCell ref="F9:G9"/>
    <mergeCell ref="H9:I9"/>
    <mergeCell ref="J9:K9"/>
    <mergeCell ref="A10:A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015625" defaultRowHeight="11.4" zeroHeight="false" outlineLevelRow="0" outlineLevelCol="0"/>
  <cols>
    <col collapsed="false" customWidth="true" hidden="false" outlineLevel="0" max="1" min="1" style="180" width="33.43"/>
    <col collapsed="false" customWidth="true" hidden="false" outlineLevel="0" max="2" min="2" style="181" width="12.88"/>
    <col collapsed="false" customWidth="true" hidden="false" outlineLevel="0" max="3" min="3" style="182" width="9.55"/>
    <col collapsed="false" customWidth="true" hidden="false" outlineLevel="0" max="4" min="4" style="181" width="10.87"/>
    <col collapsed="false" customWidth="true" hidden="false" outlineLevel="0" max="5" min="5" style="183" width="13.1"/>
    <col collapsed="false" customWidth="true" hidden="false" outlineLevel="0" max="6" min="6" style="183" width="12.32"/>
    <col collapsed="false" customWidth="true" hidden="false" outlineLevel="0" max="7" min="7" style="183" width="10.1"/>
    <col collapsed="false" customWidth="true" hidden="true" outlineLevel="0" max="8" min="8" style="183" width="25.1"/>
    <col collapsed="false" customWidth="true" hidden="false" outlineLevel="0" max="9" min="9" style="183" width="10.55"/>
    <col collapsed="false" customWidth="true" hidden="false" outlineLevel="0" max="10" min="10" style="183" width="11.55"/>
    <col collapsed="false" customWidth="true" hidden="false" outlineLevel="0" max="11" min="11" style="183" width="11.66"/>
    <col collapsed="false" customWidth="true" hidden="false" outlineLevel="0" max="12" min="12" style="183" width="10.55"/>
    <col collapsed="false" customWidth="true" hidden="false" outlineLevel="0" max="13" min="13" style="183" width="12.88"/>
    <col collapsed="false" customWidth="true" hidden="false" outlineLevel="0" max="14" min="14" style="183" width="9.55"/>
    <col collapsed="false" customWidth="false" hidden="false" outlineLevel="0" max="257" min="15" style="183" width="9.1"/>
  </cols>
  <sheetData>
    <row r="1" s="170" customFormat="true" ht="12.75" hidden="false" customHeight="true" outlineLevel="0" collapsed="false">
      <c r="A1" s="144" t="s">
        <v>131</v>
      </c>
      <c r="B1" s="144"/>
      <c r="C1" s="144"/>
      <c r="D1" s="144"/>
      <c r="E1" s="144"/>
      <c r="F1" s="144"/>
    </row>
    <row r="2" s="170" customFormat="true" ht="12.75" hidden="false" customHeight="true" outlineLevel="0" collapsed="false">
      <c r="A2" s="144"/>
      <c r="B2" s="147"/>
      <c r="C2" s="147"/>
      <c r="D2" s="147"/>
    </row>
    <row r="3" s="63" customFormat="true" ht="15.6" hidden="false" customHeight="false" outlineLevel="0" collapsed="false">
      <c r="B3" s="69" t="s">
        <v>116</v>
      </c>
      <c r="C3" s="70"/>
      <c r="D3" s="62"/>
      <c r="E3" s="62"/>
      <c r="F3" s="71"/>
      <c r="G3" s="61"/>
      <c r="I3" s="69" t="s">
        <v>117</v>
      </c>
    </row>
    <row r="4" s="174" customFormat="true" ht="14.25" hidden="false" customHeight="true" outlineLevel="0" collapsed="false">
      <c r="A4" s="149" t="s">
        <v>2</v>
      </c>
      <c r="B4" s="73" t="s">
        <v>118</v>
      </c>
      <c r="C4" s="73"/>
      <c r="D4" s="74" t="s">
        <v>119</v>
      </c>
      <c r="E4" s="74"/>
      <c r="F4" s="75" t="s">
        <v>5</v>
      </c>
      <c r="G4" s="75"/>
      <c r="H4" s="149" t="s">
        <v>2</v>
      </c>
      <c r="I4" s="73" t="s">
        <v>118</v>
      </c>
      <c r="J4" s="73"/>
      <c r="K4" s="74" t="s">
        <v>119</v>
      </c>
      <c r="L4" s="74"/>
      <c r="M4" s="74" t="s">
        <v>5</v>
      </c>
      <c r="N4" s="74"/>
    </row>
    <row r="5" s="174" customFormat="true" ht="27.15" hidden="false" customHeight="true" outlineLevel="0" collapsed="false">
      <c r="A5" s="149"/>
      <c r="B5" s="77" t="s">
        <v>7</v>
      </c>
      <c r="C5" s="78" t="s">
        <v>8</v>
      </c>
      <c r="D5" s="79" t="s">
        <v>9</v>
      </c>
      <c r="E5" s="78" t="s">
        <v>8</v>
      </c>
      <c r="F5" s="79" t="s">
        <v>7</v>
      </c>
      <c r="G5" s="80" t="s">
        <v>8</v>
      </c>
      <c r="H5" s="149"/>
      <c r="I5" s="77" t="s">
        <v>7</v>
      </c>
      <c r="J5" s="78" t="s">
        <v>8</v>
      </c>
      <c r="K5" s="79" t="s">
        <v>9</v>
      </c>
      <c r="L5" s="78" t="s">
        <v>8</v>
      </c>
      <c r="M5" s="79" t="s">
        <v>7</v>
      </c>
      <c r="N5" s="78" t="s">
        <v>8</v>
      </c>
    </row>
    <row r="6" s="175" customFormat="true" ht="13.65" hidden="false" customHeight="true" outlineLevel="0" collapsed="false">
      <c r="A6" s="151" t="s">
        <v>10</v>
      </c>
      <c r="B6" s="83" t="n">
        <f aca="false">'Per VII.1.6A Internaz'!V11</f>
        <v>109</v>
      </c>
      <c r="C6" s="152" t="n">
        <f aca="false">'Per VII.1.6A Internaz'!W11</f>
        <v>-86.1850443599493</v>
      </c>
      <c r="D6" s="152" t="n">
        <f aca="false">'Per VII.1.6A Internaz'!X11</f>
        <v>0</v>
      </c>
      <c r="E6" s="152" t="str">
        <f aca="false">'Per VII.1.6A Internaz'!Y11</f>
        <v>-</v>
      </c>
      <c r="F6" s="85" t="n">
        <f aca="false">'Per VII.1.6A Internaz'!Z11</f>
        <v>9214</v>
      </c>
      <c r="G6" s="153" t="n">
        <f aca="false">'Per VII.1.6A Internaz'!AA11</f>
        <v>-90.9274411918195</v>
      </c>
      <c r="H6" s="151" t="s">
        <v>10</v>
      </c>
      <c r="I6" s="184" t="n">
        <f aca="false">'Per VII.1.6.A Nazion'!V11</f>
        <v>0</v>
      </c>
      <c r="J6" s="152" t="n">
        <f aca="false">'Per VII.1.6.A Nazion'!W11</f>
        <v>-100</v>
      </c>
      <c r="K6" s="184" t="n">
        <f aca="false">'Per VII.1.6.A Nazion'!X11</f>
        <v>0</v>
      </c>
      <c r="L6" s="152" t="str">
        <f aca="false">'Per VII.1.6.A Nazion'!Y11</f>
        <v>-</v>
      </c>
      <c r="M6" s="184" t="n">
        <f aca="false">'Per VII.1.6.A Nazion'!Z11</f>
        <v>0</v>
      </c>
      <c r="N6" s="152" t="n">
        <f aca="false">'Per VII.1.6.A Nazion'!AA11</f>
        <v>-100</v>
      </c>
    </row>
    <row r="7" s="175" customFormat="true" ht="13.65" hidden="false" customHeight="true" outlineLevel="0" collapsed="false">
      <c r="A7" s="151" t="s">
        <v>11</v>
      </c>
      <c r="B7" s="83" t="n">
        <f aca="false">'Per VII.1.6A Internaz'!V12</f>
        <v>97</v>
      </c>
      <c r="C7" s="152" t="n">
        <f aca="false">'Per VII.1.6A Internaz'!W12</f>
        <v>-81.3102119460501</v>
      </c>
      <c r="D7" s="152" t="n">
        <f aca="false">'Per VII.1.6A Internaz'!X12</f>
        <v>144</v>
      </c>
      <c r="E7" s="152" t="n">
        <f aca="false">'Per VII.1.6A Internaz'!Y12</f>
        <v>-71.5415019762846</v>
      </c>
      <c r="F7" s="85" t="n">
        <f aca="false">'Per VII.1.6A Internaz'!Z12</f>
        <v>1035</v>
      </c>
      <c r="G7" s="153" t="n">
        <f aca="false">'Per VII.1.6A Internaz'!AA12</f>
        <v>-93.030303030303</v>
      </c>
      <c r="H7" s="151" t="s">
        <v>11</v>
      </c>
      <c r="I7" s="184" t="n">
        <f aca="false">'Per VII.1.6.A Nazion'!V12</f>
        <v>0</v>
      </c>
      <c r="J7" s="152" t="n">
        <f aca="false">'Per VII.1.6.A Nazion'!W12</f>
        <v>-100</v>
      </c>
      <c r="K7" s="184" t="n">
        <f aca="false">'Per VII.1.6.A Nazion'!X12</f>
        <v>0</v>
      </c>
      <c r="L7" s="152" t="str">
        <f aca="false">'Per VII.1.6.A Nazion'!Y12</f>
        <v>-</v>
      </c>
      <c r="M7" s="184" t="n">
        <f aca="false">'Per VII.1.6.A Nazion'!Z12</f>
        <v>0</v>
      </c>
      <c r="N7" s="152" t="n">
        <f aca="false">'Per VII.1.6.A Nazion'!AA12</f>
        <v>-100</v>
      </c>
    </row>
    <row r="8" s="175" customFormat="true" ht="13.65" hidden="false" customHeight="true" outlineLevel="0" collapsed="false">
      <c r="A8" s="151" t="s">
        <v>12</v>
      </c>
      <c r="B8" s="83" t="n">
        <f aca="false">'Per VII.1.6A Internaz'!V13</f>
        <v>368</v>
      </c>
      <c r="C8" s="152" t="n">
        <f aca="false">'Per VII.1.6A Internaz'!W13</f>
        <v>-72.3308270676692</v>
      </c>
      <c r="D8" s="152" t="n">
        <f aca="false">'Per VII.1.6A Internaz'!X13</f>
        <v>639</v>
      </c>
      <c r="E8" s="152" t="n">
        <f aca="false">'Per VII.1.6A Internaz'!Y13</f>
        <v>1152.94117647059</v>
      </c>
      <c r="F8" s="85" t="n">
        <f aca="false">'Per VII.1.6A Internaz'!Z13</f>
        <v>7807</v>
      </c>
      <c r="G8" s="153" t="n">
        <f aca="false">'Per VII.1.6A Internaz'!AA13</f>
        <v>-92.5990178791498</v>
      </c>
      <c r="H8" s="151" t="s">
        <v>12</v>
      </c>
      <c r="I8" s="184" t="n">
        <f aca="false">'Per VII.1.6.A Nazion'!V13</f>
        <v>1</v>
      </c>
      <c r="J8" s="152" t="n">
        <f aca="false">'Per VII.1.6.A Nazion'!W13</f>
        <v>-99.6031746031746</v>
      </c>
      <c r="K8" s="184" t="str">
        <f aca="false">'Per VII.1.6.A Nazion'!X13</f>
        <v>..</v>
      </c>
      <c r="L8" s="152" t="str">
        <f aca="false">'Per VII.1.6.A Nazion'!Y13</f>
        <v>-</v>
      </c>
      <c r="M8" s="184" t="str">
        <f aca="false">'Per VII.1.6.A Nazion'!Z13</f>
        <v>..</v>
      </c>
      <c r="N8" s="152" t="s">
        <v>132</v>
      </c>
    </row>
    <row r="9" s="175" customFormat="true" ht="13.65" hidden="false" customHeight="true" outlineLevel="0" collapsed="false">
      <c r="A9" s="151" t="s">
        <v>13</v>
      </c>
      <c r="B9" s="83" t="n">
        <f aca="false">'Per VII.1.6A Internaz'!V14</f>
        <v>430</v>
      </c>
      <c r="C9" s="152" t="n">
        <f aca="false">'Per VII.1.6A Internaz'!W14</f>
        <v>-85.3392430958063</v>
      </c>
      <c r="D9" s="152" t="n">
        <f aca="false">'Per VII.1.6A Internaz'!X14</f>
        <v>606</v>
      </c>
      <c r="E9" s="152" t="n">
        <f aca="false">'Per VII.1.6A Internaz'!Y14</f>
        <v>-97.1214136424093</v>
      </c>
      <c r="F9" s="85" t="n">
        <f aca="false">'Per VII.1.6A Internaz'!Z14</f>
        <v>34639</v>
      </c>
      <c r="G9" s="153" t="n">
        <f aca="false">'Per VII.1.6A Internaz'!AA14</f>
        <v>-83.9079979187572</v>
      </c>
      <c r="H9" s="151" t="s">
        <v>13</v>
      </c>
      <c r="I9" s="184" t="n">
        <f aca="false">'Per VII.1.6.A Nazion'!V14</f>
        <v>6</v>
      </c>
      <c r="J9" s="152" t="n">
        <f aca="false">'Per VII.1.6.A Nazion'!W14</f>
        <v>-99.0881458966565</v>
      </c>
      <c r="K9" s="184" t="n">
        <f aca="false">'Per VII.1.6.A Nazion'!X14</f>
        <v>48</v>
      </c>
      <c r="L9" s="152" t="n">
        <f aca="false">'Per VII.1.6.A Nazion'!Y14</f>
        <v>-98.8639053254438</v>
      </c>
      <c r="M9" s="184" t="n">
        <f aca="false">'Per VII.1.6.A Nazion'!Z14</f>
        <v>0</v>
      </c>
      <c r="N9" s="152" t="n">
        <f aca="false">'Per VII.1.6.A Nazion'!AA14</f>
        <v>-100</v>
      </c>
    </row>
    <row r="10" s="175" customFormat="true" ht="13.65" hidden="false" customHeight="true" outlineLevel="0" collapsed="false">
      <c r="A10" s="151" t="s">
        <v>14</v>
      </c>
      <c r="B10" s="83" t="n">
        <f aca="false">'Per VII.1.6A Internaz'!V15</f>
        <v>897</v>
      </c>
      <c r="C10" s="152" t="n">
        <f aca="false">'Per VII.1.6A Internaz'!W15</f>
        <v>-47.1731448763251</v>
      </c>
      <c r="D10" s="152" t="n">
        <f aca="false">'Per VII.1.6A Internaz'!X15</f>
        <v>4562</v>
      </c>
      <c r="E10" s="152" t="n">
        <f aca="false">'Per VII.1.6A Internaz'!Y15</f>
        <v>6.91352238106398</v>
      </c>
      <c r="F10" s="85" t="n">
        <f aca="false">'Per VII.1.6A Internaz'!Z15</f>
        <v>17908</v>
      </c>
      <c r="G10" s="153" t="n">
        <f aca="false">'Per VII.1.6A Internaz'!AA15</f>
        <v>-84.6455916523051</v>
      </c>
      <c r="H10" s="151" t="s">
        <v>14</v>
      </c>
      <c r="I10" s="184" t="n">
        <f aca="false">'Per VII.1.6.A Nazion'!V15</f>
        <v>4</v>
      </c>
      <c r="J10" s="152" t="n">
        <f aca="false">'Per VII.1.6.A Nazion'!W15</f>
        <v>-97.037037037037</v>
      </c>
      <c r="K10" s="184" t="n">
        <f aca="false">'Per VII.1.6.A Nazion'!X15</f>
        <v>2</v>
      </c>
      <c r="L10" s="152" t="n">
        <f aca="false">'Per VII.1.6.A Nazion'!Y15</f>
        <v>-87.5</v>
      </c>
      <c r="M10" s="184" t="n">
        <f aca="false">'Per VII.1.6.A Nazion'!Z15</f>
        <v>0</v>
      </c>
      <c r="N10" s="152" t="n">
        <f aca="false">'Per VII.1.6.A Nazion'!AA15</f>
        <v>-100</v>
      </c>
    </row>
    <row r="11" s="175" customFormat="true" ht="13.65" hidden="false" customHeight="true" outlineLevel="0" collapsed="false">
      <c r="A11" s="151" t="s">
        <v>15</v>
      </c>
      <c r="B11" s="83" t="n">
        <f aca="false">'Per VII.1.6A Internaz'!V16</f>
        <v>2</v>
      </c>
      <c r="C11" s="152" t="n">
        <f aca="false">'Per VII.1.6A Internaz'!W16</f>
        <v>-94.5945945945946</v>
      </c>
      <c r="D11" s="152" t="n">
        <f aca="false">'Per VII.1.6A Internaz'!X16</f>
        <v>0</v>
      </c>
      <c r="E11" s="152" t="str">
        <f aca="false">'Per VII.1.6A Internaz'!Y16</f>
        <v>-</v>
      </c>
      <c r="F11" s="85" t="n">
        <f aca="false">'Per VII.1.6A Internaz'!Z16</f>
        <v>62</v>
      </c>
      <c r="G11" s="153" t="n">
        <f aca="false">'Per VII.1.6A Internaz'!AA16</f>
        <v>-94.6551724137931</v>
      </c>
      <c r="H11" s="151" t="s">
        <v>15</v>
      </c>
      <c r="I11" s="184" t="n">
        <f aca="false">'Per VII.1.6.A Nazion'!V16</f>
        <v>0</v>
      </c>
      <c r="J11" s="152" t="n">
        <f aca="false">'Per VII.1.6.A Nazion'!W16</f>
        <v>-100</v>
      </c>
      <c r="K11" s="184" t="n">
        <f aca="false">'Per VII.1.6.A Nazion'!X16</f>
        <v>0</v>
      </c>
      <c r="L11" s="152" t="str">
        <f aca="false">'Per VII.1.6.A Nazion'!Y16</f>
        <v>-</v>
      </c>
      <c r="M11" s="184" t="n">
        <f aca="false">'Per VII.1.6.A Nazion'!Z16</f>
        <v>0</v>
      </c>
      <c r="N11" s="152" t="n">
        <f aca="false">'Per VII.1.6.A Nazion'!AA16</f>
        <v>-100</v>
      </c>
    </row>
    <row r="12" s="175" customFormat="true" ht="13.65" hidden="false" customHeight="true" outlineLevel="0" collapsed="false">
      <c r="A12" s="151" t="s">
        <v>16</v>
      </c>
      <c r="B12" s="83" t="n">
        <f aca="false">'Per VII.1.6A Internaz'!V17</f>
        <v>697</v>
      </c>
      <c r="C12" s="152" t="n">
        <f aca="false">'Per VII.1.6A Internaz'!W17</f>
        <v>199.141630901288</v>
      </c>
      <c r="D12" s="152" t="n">
        <f aca="false">'Per VII.1.6A Internaz'!X17</f>
        <v>8228</v>
      </c>
      <c r="E12" s="152" t="n">
        <f aca="false">'Per VII.1.6A Internaz'!Y17</f>
        <v>284.485981308411</v>
      </c>
      <c r="F12" s="85" t="n">
        <f aca="false">'Per VII.1.6A Internaz'!Z17</f>
        <v>569</v>
      </c>
      <c r="G12" s="153" t="n">
        <f aca="false">'Per VII.1.6A Internaz'!AA17</f>
        <v>-78.9415247964471</v>
      </c>
      <c r="H12" s="151" t="s">
        <v>16</v>
      </c>
      <c r="I12" s="184" t="n">
        <f aca="false">'Per VII.1.6.A Nazion'!V17</f>
        <v>3958</v>
      </c>
      <c r="J12" s="152" t="n">
        <f aca="false">'Per VII.1.6.A Nazion'!W17</f>
        <v>29.7704918032787</v>
      </c>
      <c r="K12" s="184" t="n">
        <f aca="false">'Per VII.1.6.A Nazion'!X17</f>
        <v>13586</v>
      </c>
      <c r="L12" s="152" t="n">
        <f aca="false">'Per VII.1.6.A Nazion'!Y17</f>
        <v>22.8390596745027</v>
      </c>
      <c r="M12" s="184" t="n">
        <f aca="false">'Per VII.1.6.A Nazion'!Z17</f>
        <v>0</v>
      </c>
      <c r="N12" s="152" t="n">
        <f aca="false">'Per VII.1.6.A Nazion'!AA17</f>
        <v>-100</v>
      </c>
    </row>
    <row r="13" s="175" customFormat="true" ht="13.65" hidden="false" customHeight="true" outlineLevel="0" collapsed="false">
      <c r="A13" s="151" t="s">
        <v>17</v>
      </c>
      <c r="B13" s="83" t="n">
        <f aca="false">'Per VII.1.6A Internaz'!V18</f>
        <v>105</v>
      </c>
      <c r="C13" s="152" t="n">
        <f aca="false">'Per VII.1.6A Internaz'!W18</f>
        <v>452.631578947368</v>
      </c>
      <c r="D13" s="152" t="n">
        <f aca="false">'Per VII.1.6A Internaz'!X18</f>
        <v>0</v>
      </c>
      <c r="E13" s="152" t="str">
        <f aca="false">'Per VII.1.6A Internaz'!Y18</f>
        <v>-</v>
      </c>
      <c r="F13" s="85" t="n">
        <f aca="false">'Per VII.1.6A Internaz'!Z18</f>
        <v>5888</v>
      </c>
      <c r="G13" s="153" t="n">
        <f aca="false">'Per VII.1.6A Internaz'!AA18</f>
        <v>736.363636363636</v>
      </c>
      <c r="H13" s="151" t="s">
        <v>17</v>
      </c>
      <c r="I13" s="184" t="n">
        <f aca="false">'Per VII.1.6.A Nazion'!V18</f>
        <v>0</v>
      </c>
      <c r="J13" s="152" t="n">
        <f aca="false">'Per VII.1.6.A Nazion'!W18</f>
        <v>-100</v>
      </c>
      <c r="K13" s="184" t="n">
        <f aca="false">'Per VII.1.6.A Nazion'!X18</f>
        <v>0</v>
      </c>
      <c r="L13" s="152" t="str">
        <f aca="false">'Per VII.1.6.A Nazion'!Y18</f>
        <v>-</v>
      </c>
      <c r="M13" s="184" t="n">
        <f aca="false">'Per VII.1.6.A Nazion'!Z18</f>
        <v>0</v>
      </c>
      <c r="N13" s="152" t="n">
        <f aca="false">'Per VII.1.6.A Nazion'!AA18</f>
        <v>-100</v>
      </c>
    </row>
    <row r="14" s="175" customFormat="true" ht="13.65" hidden="false" customHeight="true" outlineLevel="0" collapsed="false">
      <c r="A14" s="151" t="s">
        <v>18</v>
      </c>
      <c r="B14" s="83" t="n">
        <f aca="false">'Per VII.1.6A Internaz'!V19</f>
        <v>174</v>
      </c>
      <c r="C14" s="152" t="n">
        <f aca="false">'Per VII.1.6A Internaz'!W19</f>
        <v>-71.5220949263503</v>
      </c>
      <c r="D14" s="152" t="n">
        <f aca="false">'Per VII.1.6A Internaz'!X19</f>
        <v>0</v>
      </c>
      <c r="E14" s="152" t="n">
        <f aca="false">'Per VII.1.6A Internaz'!Y19</f>
        <v>-100</v>
      </c>
      <c r="F14" s="85" t="n">
        <f aca="false">'Per VII.1.6A Internaz'!Z19</f>
        <v>11850</v>
      </c>
      <c r="G14" s="153" t="n">
        <f aca="false">'Per VII.1.6A Internaz'!AA19</f>
        <v>-82.8749801291964</v>
      </c>
      <c r="H14" s="151" t="s">
        <v>18</v>
      </c>
      <c r="I14" s="184" t="n">
        <f aca="false">'Per VII.1.6.A Nazion'!V19</f>
        <v>416</v>
      </c>
      <c r="J14" s="152" t="n">
        <f aca="false">'Per VII.1.6.A Nazion'!W19</f>
        <v>-32.9032258064516</v>
      </c>
      <c r="K14" s="184" t="n">
        <f aca="false">'Per VII.1.6.A Nazion'!X19</f>
        <v>1805</v>
      </c>
      <c r="L14" s="152" t="n">
        <f aca="false">'Per VII.1.6.A Nazion'!Y19</f>
        <v>-5.249343832021</v>
      </c>
      <c r="M14" s="184" t="n">
        <f aca="false">'Per VII.1.6.A Nazion'!Z19</f>
        <v>0</v>
      </c>
      <c r="N14" s="152" t="n">
        <f aca="false">'Per VII.1.6.A Nazion'!AA19</f>
        <v>-100</v>
      </c>
    </row>
    <row r="15" s="175" customFormat="true" ht="13.65" hidden="false" customHeight="true" outlineLevel="0" collapsed="false">
      <c r="A15" s="151" t="s">
        <v>19</v>
      </c>
      <c r="B15" s="83" t="n">
        <f aca="false">'Per VII.1.6A Internaz'!V20</f>
        <v>285</v>
      </c>
      <c r="C15" s="152" t="n">
        <f aca="false">'Per VII.1.6A Internaz'!W20</f>
        <v>-91.2415488629379</v>
      </c>
      <c r="D15" s="152" t="n">
        <f aca="false">'Per VII.1.6A Internaz'!X20</f>
        <v>0</v>
      </c>
      <c r="E15" s="152" t="n">
        <f aca="false">'Per VII.1.6A Internaz'!Y20</f>
        <v>-100</v>
      </c>
      <c r="F15" s="85" t="n">
        <f aca="false">'Per VII.1.6A Internaz'!Z20</f>
        <v>14608</v>
      </c>
      <c r="G15" s="153" t="n">
        <f aca="false">'Per VII.1.6A Internaz'!AA20</f>
        <v>-96.5395202516713</v>
      </c>
      <c r="H15" s="151" t="s">
        <v>19</v>
      </c>
      <c r="I15" s="184" t="n">
        <f aca="false">'Per VII.1.6.A Nazion'!V20</f>
        <v>0</v>
      </c>
      <c r="J15" s="152" t="n">
        <f aca="false">'Per VII.1.6.A Nazion'!W20</f>
        <v>-100</v>
      </c>
      <c r="K15" s="184" t="n">
        <f aca="false">'Per VII.1.6.A Nazion'!X20</f>
        <v>0</v>
      </c>
      <c r="L15" s="152" t="str">
        <f aca="false">'Per VII.1.6.A Nazion'!Y20</f>
        <v>-</v>
      </c>
      <c r="M15" s="184" t="n">
        <f aca="false">'Per VII.1.6.A Nazion'!Z20</f>
        <v>0</v>
      </c>
      <c r="N15" s="152" t="n">
        <f aca="false">'Per VII.1.6.A Nazion'!AA20</f>
        <v>-100</v>
      </c>
    </row>
    <row r="16" s="175" customFormat="true" ht="13.65" hidden="false" customHeight="true" outlineLevel="0" collapsed="false">
      <c r="A16" s="151" t="s">
        <v>20</v>
      </c>
      <c r="B16" s="83" t="n">
        <f aca="false">'Per VII.1.6A Internaz'!V21</f>
        <v>50</v>
      </c>
      <c r="C16" s="152" t="n">
        <f aca="false">'Per VII.1.6A Internaz'!W21</f>
        <v>-79.7570850202429</v>
      </c>
      <c r="D16" s="152" t="n">
        <f aca="false">'Per VII.1.6A Internaz'!X21</f>
        <v>0</v>
      </c>
      <c r="E16" s="152" t="str">
        <f aca="false">'Per VII.1.6A Internaz'!Y21</f>
        <v>-</v>
      </c>
      <c r="F16" s="85" t="n">
        <f aca="false">'Per VII.1.6A Internaz'!Z21</f>
        <v>4598</v>
      </c>
      <c r="G16" s="153" t="n">
        <f aca="false">'Per VII.1.6A Internaz'!AA21</f>
        <v>-79.4832894560707</v>
      </c>
      <c r="H16" s="151" t="s">
        <v>20</v>
      </c>
      <c r="I16" s="184" t="n">
        <f aca="false">'Per VII.1.6.A Nazion'!V21</f>
        <v>0</v>
      </c>
      <c r="J16" s="152" t="n">
        <f aca="false">'Per VII.1.6.A Nazion'!W21</f>
        <v>-100</v>
      </c>
      <c r="K16" s="184" t="n">
        <f aca="false">'Per VII.1.6.A Nazion'!X21</f>
        <v>0</v>
      </c>
      <c r="L16" s="152" t="str">
        <f aca="false">'Per VII.1.6.A Nazion'!Y21</f>
        <v>-</v>
      </c>
      <c r="M16" s="184" t="n">
        <f aca="false">'Per VII.1.6.A Nazion'!Z21</f>
        <v>0</v>
      </c>
      <c r="N16" s="152" t="n">
        <f aca="false">'Per VII.1.6.A Nazion'!AA21</f>
        <v>-100</v>
      </c>
    </row>
    <row r="17" s="175" customFormat="true" ht="13.65" hidden="false" customHeight="true" outlineLevel="0" collapsed="false">
      <c r="A17" s="151" t="s">
        <v>21</v>
      </c>
      <c r="B17" s="83" t="n">
        <f aca="false">'Per VII.1.6A Internaz'!V22</f>
        <v>49</v>
      </c>
      <c r="C17" s="152" t="str">
        <f aca="false">'Per VII.1.6A Internaz'!W22</f>
        <v>-</v>
      </c>
      <c r="D17" s="152" t="n">
        <f aca="false">'Per VII.1.6A Internaz'!X22</f>
        <v>0</v>
      </c>
      <c r="E17" s="152" t="str">
        <f aca="false">'Per VII.1.6A Internaz'!Y22</f>
        <v>-</v>
      </c>
      <c r="F17" s="85" t="n">
        <f aca="false">'Per VII.1.6A Internaz'!Z22</f>
        <v>1768</v>
      </c>
      <c r="G17" s="153" t="str">
        <f aca="false">'Per VII.1.6A Internaz'!AA22</f>
        <v>-</v>
      </c>
      <c r="H17" s="151" t="s">
        <v>21</v>
      </c>
      <c r="I17" s="184" t="n">
        <f aca="false">'Per VII.1.6.A Nazion'!V22</f>
        <v>0</v>
      </c>
      <c r="J17" s="152" t="n">
        <f aca="false">'Per VII.1.6.A Nazion'!W22</f>
        <v>-100</v>
      </c>
      <c r="K17" s="184" t="n">
        <f aca="false">'Per VII.1.6.A Nazion'!X22</f>
        <v>0</v>
      </c>
      <c r="L17" s="152" t="str">
        <f aca="false">'Per VII.1.6.A Nazion'!Y22</f>
        <v>-</v>
      </c>
      <c r="M17" s="184" t="n">
        <f aca="false">'Per VII.1.6.A Nazion'!Z22</f>
        <v>0</v>
      </c>
      <c r="N17" s="152" t="n">
        <f aca="false">'Per VII.1.6.A Nazion'!AA22</f>
        <v>-100</v>
      </c>
    </row>
    <row r="18" s="175" customFormat="true" ht="13.65" hidden="false" customHeight="true" outlineLevel="0" collapsed="false">
      <c r="A18" s="151" t="s">
        <v>22</v>
      </c>
      <c r="B18" s="83" t="n">
        <f aca="false">'Per VII.1.6A Internaz'!V23</f>
        <v>2</v>
      </c>
      <c r="C18" s="152" t="n">
        <f aca="false">'Per VII.1.6A Internaz'!W23</f>
        <v>-80</v>
      </c>
      <c r="D18" s="152" t="n">
        <f aca="false">'Per VII.1.6A Internaz'!X23</f>
        <v>0</v>
      </c>
      <c r="E18" s="152" t="str">
        <f aca="false">'Per VII.1.6A Internaz'!Y23</f>
        <v>-</v>
      </c>
      <c r="F18" s="85" t="n">
        <f aca="false">'Per VII.1.6A Internaz'!Z23</f>
        <v>282</v>
      </c>
      <c r="G18" s="153" t="n">
        <f aca="false">'Per VII.1.6A Internaz'!AA23</f>
        <v>-77.511961722488</v>
      </c>
      <c r="H18" s="151" t="s">
        <v>22</v>
      </c>
      <c r="I18" s="184" t="n">
        <f aca="false">'Per VII.1.6.A Nazion'!V23</f>
        <v>0</v>
      </c>
      <c r="J18" s="152" t="str">
        <f aca="false">'Per VII.1.6.A Nazion'!W23</f>
        <v>-</v>
      </c>
      <c r="K18" s="184" t="n">
        <f aca="false">'Per VII.1.6.A Nazion'!X23</f>
        <v>0</v>
      </c>
      <c r="L18" s="152" t="str">
        <f aca="false">'Per VII.1.6.A Nazion'!Y23</f>
        <v>-</v>
      </c>
      <c r="M18" s="184" t="n">
        <f aca="false">'Per VII.1.6.A Nazion'!Z23</f>
        <v>0</v>
      </c>
      <c r="N18" s="152" t="str">
        <f aca="false">'Per VII.1.6.A Nazion'!AA23</f>
        <v>-</v>
      </c>
    </row>
    <row r="19" s="175" customFormat="true" ht="13.65" hidden="false" customHeight="true" outlineLevel="0" collapsed="false">
      <c r="A19" s="151" t="s">
        <v>23</v>
      </c>
      <c r="B19" s="83" t="n">
        <f aca="false">'Per VII.1.6A Internaz'!V24</f>
        <v>37</v>
      </c>
      <c r="C19" s="152" t="n">
        <f aca="false">'Per VII.1.6A Internaz'!W24</f>
        <v>311.111111111111</v>
      </c>
      <c r="D19" s="152" t="n">
        <f aca="false">'Per VII.1.6A Internaz'!X24</f>
        <v>0</v>
      </c>
      <c r="E19" s="152" t="str">
        <f aca="false">'Per VII.1.6A Internaz'!Y24</f>
        <v>-</v>
      </c>
      <c r="F19" s="85" t="n">
        <f aca="false">'Per VII.1.6A Internaz'!Z24</f>
        <v>1536</v>
      </c>
      <c r="G19" s="153" t="n">
        <f aca="false">'Per VII.1.6A Internaz'!AA24</f>
        <v>219.334719334719</v>
      </c>
      <c r="H19" s="151" t="s">
        <v>23</v>
      </c>
      <c r="I19" s="184" t="n">
        <f aca="false">'Per VII.1.6.A Nazion'!V24</f>
        <v>0</v>
      </c>
      <c r="J19" s="152" t="n">
        <f aca="false">'Per VII.1.6.A Nazion'!W24</f>
        <v>-100</v>
      </c>
      <c r="K19" s="184" t="n">
        <f aca="false">'Per VII.1.6.A Nazion'!X24</f>
        <v>0</v>
      </c>
      <c r="L19" s="152" t="str">
        <f aca="false">'Per VII.1.6.A Nazion'!Y24</f>
        <v>-</v>
      </c>
      <c r="M19" s="184" t="n">
        <f aca="false">'Per VII.1.6.A Nazion'!Z24</f>
        <v>0</v>
      </c>
      <c r="N19" s="152" t="n">
        <f aca="false">'Per VII.1.6.A Nazion'!AA24</f>
        <v>-100</v>
      </c>
    </row>
    <row r="20" s="175" customFormat="true" ht="13.65" hidden="false" customHeight="true" outlineLevel="0" collapsed="false">
      <c r="A20" s="151" t="s">
        <v>24</v>
      </c>
      <c r="B20" s="83" t="str">
        <f aca="false">'Per VII.1.6A Internaz'!V25</f>
        <v>..</v>
      </c>
      <c r="C20" s="152" t="str">
        <f aca="false">'Per VII.1.6A Internaz'!W25</f>
        <v>-</v>
      </c>
      <c r="D20" s="152" t="str">
        <f aca="false">'Per VII.1.6A Internaz'!X25</f>
        <v>..</v>
      </c>
      <c r="E20" s="152" t="str">
        <f aca="false">'Per VII.1.6A Internaz'!Y25</f>
        <v>-</v>
      </c>
      <c r="F20" s="85" t="str">
        <f aca="false">'Per VII.1.6A Internaz'!Z25</f>
        <v>..</v>
      </c>
      <c r="G20" s="153" t="str">
        <f aca="false">'Per VII.1.6A Internaz'!AA25</f>
        <v>-</v>
      </c>
      <c r="H20" s="151" t="s">
        <v>24</v>
      </c>
      <c r="I20" s="184" t="str">
        <f aca="false">'Per VII.1.6.A Nazion'!V25</f>
        <v>..</v>
      </c>
      <c r="J20" s="152" t="str">
        <f aca="false">'Per VII.1.6.A Nazion'!W25</f>
        <v>-</v>
      </c>
      <c r="K20" s="184" t="str">
        <f aca="false">'Per VII.1.6.A Nazion'!X25</f>
        <v>..</v>
      </c>
      <c r="L20" s="152" t="str">
        <f aca="false">'Per VII.1.6.A Nazion'!Y25</f>
        <v>-</v>
      </c>
      <c r="M20" s="184" t="str">
        <f aca="false">'Per VII.1.6.A Nazion'!Z25</f>
        <v>..</v>
      </c>
      <c r="N20" s="152" t="str">
        <f aca="false">'Per VII.1.6.A Nazion'!AA25</f>
        <v>-</v>
      </c>
    </row>
    <row r="21" s="175" customFormat="true" ht="13.65" hidden="false" customHeight="true" outlineLevel="0" collapsed="false">
      <c r="A21" s="151" t="s">
        <v>25</v>
      </c>
      <c r="B21" s="83" t="str">
        <f aca="false">'Per VII.1.6A Internaz'!V26</f>
        <v>..</v>
      </c>
      <c r="C21" s="152" t="str">
        <f aca="false">'Per VII.1.6A Internaz'!W26</f>
        <v>-</v>
      </c>
      <c r="D21" s="152" t="str">
        <f aca="false">'Per VII.1.6A Internaz'!X26</f>
        <v>..</v>
      </c>
      <c r="E21" s="152" t="str">
        <f aca="false">'Per VII.1.6A Internaz'!Y26</f>
        <v>-</v>
      </c>
      <c r="F21" s="85" t="str">
        <f aca="false">'Per VII.1.6A Internaz'!Z26</f>
        <v>..</v>
      </c>
      <c r="G21" s="153" t="str">
        <f aca="false">'Per VII.1.6A Internaz'!AA26</f>
        <v>-</v>
      </c>
      <c r="H21" s="151" t="s">
        <v>25</v>
      </c>
      <c r="I21" s="184" t="str">
        <f aca="false">'Per VII.1.6.A Nazion'!V26</f>
        <v>..</v>
      </c>
      <c r="J21" s="152" t="str">
        <f aca="false">'Per VII.1.6.A Nazion'!W26</f>
        <v>-</v>
      </c>
      <c r="K21" s="184" t="str">
        <f aca="false">'Per VII.1.6.A Nazion'!X26</f>
        <v>..</v>
      </c>
      <c r="L21" s="152" t="str">
        <f aca="false">'Per VII.1.6.A Nazion'!Y26</f>
        <v>-</v>
      </c>
      <c r="M21" s="184" t="str">
        <f aca="false">'Per VII.1.6.A Nazion'!Z26</f>
        <v>..</v>
      </c>
      <c r="N21" s="152" t="str">
        <f aca="false">'Per VII.1.6.A Nazion'!AA26</f>
        <v>-</v>
      </c>
    </row>
    <row r="22" s="175" customFormat="true" ht="13.65" hidden="false" customHeight="true" outlineLevel="0" collapsed="false">
      <c r="A22" s="151" t="s">
        <v>26</v>
      </c>
      <c r="B22" s="83" t="n">
        <f aca="false">'Per VII.1.6A Internaz'!V27</f>
        <v>94</v>
      </c>
      <c r="C22" s="152" t="n">
        <f aca="false">'Per VII.1.6A Internaz'!W27</f>
        <v>-36.4864864864865</v>
      </c>
      <c r="D22" s="152" t="n">
        <f aca="false">'Per VII.1.6A Internaz'!X27</f>
        <v>14</v>
      </c>
      <c r="E22" s="152" t="n">
        <f aca="false">'Per VII.1.6A Internaz'!Y27</f>
        <v>250</v>
      </c>
      <c r="F22" s="85" t="n">
        <f aca="false">'Per VII.1.6A Internaz'!Z27</f>
        <v>6319</v>
      </c>
      <c r="G22" s="153" t="n">
        <f aca="false">'Per VII.1.6A Internaz'!AA27</f>
        <v>-56.7221423190192</v>
      </c>
      <c r="H22" s="151" t="s">
        <v>26</v>
      </c>
      <c r="I22" s="184" t="n">
        <f aca="false">'Per VII.1.6.A Nazion'!V27</f>
        <v>0</v>
      </c>
      <c r="J22" s="152" t="n">
        <f aca="false">'Per VII.1.6.A Nazion'!W27</f>
        <v>-100</v>
      </c>
      <c r="K22" s="184" t="n">
        <f aca="false">'Per VII.1.6.A Nazion'!X27</f>
        <v>0</v>
      </c>
      <c r="L22" s="152" t="str">
        <f aca="false">'Per VII.1.6.A Nazion'!Y27</f>
        <v>-</v>
      </c>
      <c r="M22" s="184" t="n">
        <f aca="false">'Per VII.1.6.A Nazion'!Z27</f>
        <v>0</v>
      </c>
      <c r="N22" s="152" t="n">
        <f aca="false">'Per VII.1.6.A Nazion'!AA27</f>
        <v>-100</v>
      </c>
    </row>
    <row r="23" s="175" customFormat="true" ht="13.65" hidden="false" customHeight="true" outlineLevel="0" collapsed="false">
      <c r="A23" s="151" t="s">
        <v>27</v>
      </c>
      <c r="B23" s="83" t="n">
        <f aca="false">'Per VII.1.6A Internaz'!V28</f>
        <v>8</v>
      </c>
      <c r="C23" s="152" t="n">
        <f aca="false">'Per VII.1.6A Internaz'!W28</f>
        <v>100</v>
      </c>
      <c r="D23" s="152" t="n">
        <f aca="false">'Per VII.1.6A Internaz'!X28</f>
        <v>0</v>
      </c>
      <c r="E23" s="152" t="str">
        <f aca="false">'Per VII.1.6A Internaz'!Y28</f>
        <v>-</v>
      </c>
      <c r="F23" s="85" t="n">
        <f aca="false">'Per VII.1.6A Internaz'!Z28</f>
        <v>307</v>
      </c>
      <c r="G23" s="153" t="n">
        <f aca="false">'Per VII.1.6A Internaz'!AA28</f>
        <v>75.4285714285714</v>
      </c>
      <c r="H23" s="151" t="s">
        <v>27</v>
      </c>
      <c r="I23" s="184" t="n">
        <f aca="false">'Per VII.1.6.A Nazion'!V28</f>
        <v>0</v>
      </c>
      <c r="J23" s="152" t="n">
        <f aca="false">'Per VII.1.6.A Nazion'!W28</f>
        <v>-100</v>
      </c>
      <c r="K23" s="184" t="n">
        <f aca="false">'Per VII.1.6.A Nazion'!X28</f>
        <v>0</v>
      </c>
      <c r="L23" s="152" t="str">
        <f aca="false">'Per VII.1.6.A Nazion'!Y28</f>
        <v>-</v>
      </c>
      <c r="M23" s="184" t="n">
        <f aca="false">'Per VII.1.6.A Nazion'!Z28</f>
        <v>0</v>
      </c>
      <c r="N23" s="152" t="n">
        <f aca="false">'Per VII.1.6.A Nazion'!AA28</f>
        <v>-100</v>
      </c>
    </row>
    <row r="24" s="175" customFormat="true" ht="13.65" hidden="false" customHeight="true" outlineLevel="0" collapsed="false">
      <c r="A24" s="151" t="s">
        <v>28</v>
      </c>
      <c r="B24" s="83" t="n">
        <f aca="false">'Per VII.1.6A Internaz'!V29</f>
        <v>121</v>
      </c>
      <c r="C24" s="152" t="n">
        <f aca="false">'Per VII.1.6A Internaz'!W29</f>
        <v>-85.1351351351351</v>
      </c>
      <c r="D24" s="152" t="n">
        <f aca="false">'Per VII.1.6A Internaz'!X29</f>
        <v>0</v>
      </c>
      <c r="E24" s="152" t="str">
        <f aca="false">'Per VII.1.6A Internaz'!Y29</f>
        <v>-</v>
      </c>
      <c r="F24" s="85" t="n">
        <f aca="false">'Per VII.1.6A Internaz'!Z29</f>
        <v>10393</v>
      </c>
      <c r="G24" s="153" t="n">
        <f aca="false">'Per VII.1.6A Internaz'!AA29</f>
        <v>-91.0831031110043</v>
      </c>
      <c r="H24" s="151" t="s">
        <v>28</v>
      </c>
      <c r="I24" s="184" t="n">
        <f aca="false">'Per VII.1.6.A Nazion'!V29</f>
        <v>72</v>
      </c>
      <c r="J24" s="152" t="n">
        <f aca="false">'Per VII.1.6.A Nazion'!W29</f>
        <v>-23.4042553191489</v>
      </c>
      <c r="K24" s="184" t="n">
        <f aca="false">'Per VII.1.6.A Nazion'!X29</f>
        <v>179</v>
      </c>
      <c r="L24" s="152" t="str">
        <f aca="false">'Per VII.1.6.A Nazion'!Y29</f>
        <v>-</v>
      </c>
      <c r="M24" s="184" t="n">
        <f aca="false">'Per VII.1.6.A Nazion'!Z29</f>
        <v>0</v>
      </c>
      <c r="N24" s="152" t="n">
        <f aca="false">'Per VII.1.6.A Nazion'!AA29</f>
        <v>-100</v>
      </c>
    </row>
    <row r="25" s="175" customFormat="true" ht="13.65" hidden="false" customHeight="true" outlineLevel="0" collapsed="false">
      <c r="A25" s="151" t="s">
        <v>29</v>
      </c>
      <c r="B25" s="83" t="n">
        <f aca="false">'Per VII.1.6A Internaz'!V30</f>
        <v>32</v>
      </c>
      <c r="C25" s="152" t="str">
        <f aca="false">'Per VII.1.6A Internaz'!W30</f>
        <v>-</v>
      </c>
      <c r="D25" s="152" t="n">
        <f aca="false">'Per VII.1.6A Internaz'!X30</f>
        <v>0</v>
      </c>
      <c r="E25" s="152" t="str">
        <f aca="false">'Per VII.1.6A Internaz'!Y30</f>
        <v>-</v>
      </c>
      <c r="F25" s="85" t="n">
        <f aca="false">'Per VII.1.6A Internaz'!Z30</f>
        <v>4979</v>
      </c>
      <c r="G25" s="153" t="str">
        <f aca="false">'Per VII.1.6A Internaz'!AA30</f>
        <v>-</v>
      </c>
      <c r="H25" s="151" t="s">
        <v>29</v>
      </c>
      <c r="I25" s="184" t="n">
        <f aca="false">'Per VII.1.6.A Nazion'!V30</f>
        <v>0</v>
      </c>
      <c r="J25" s="152" t="n">
        <f aca="false">'Per VII.1.6.A Nazion'!W30</f>
        <v>-100</v>
      </c>
      <c r="K25" s="184" t="n">
        <f aca="false">'Per VII.1.6.A Nazion'!X30</f>
        <v>0</v>
      </c>
      <c r="L25" s="152" t="str">
        <f aca="false">'Per VII.1.6.A Nazion'!Y30</f>
        <v>-</v>
      </c>
      <c r="M25" s="184" t="n">
        <f aca="false">'Per VII.1.6.A Nazion'!Z30</f>
        <v>0</v>
      </c>
      <c r="N25" s="152" t="n">
        <f aca="false">'Per VII.1.6.A Nazion'!AA30</f>
        <v>-100</v>
      </c>
    </row>
    <row r="26" s="175" customFormat="true" ht="13.65" hidden="false" customHeight="true" outlineLevel="0" collapsed="false">
      <c r="A26" s="151" t="s">
        <v>30</v>
      </c>
      <c r="B26" s="83" t="n">
        <f aca="false">'Per VII.1.6A Internaz'!V31</f>
        <v>12</v>
      </c>
      <c r="C26" s="152" t="str">
        <f aca="false">'Per VII.1.6A Internaz'!W31</f>
        <v>-</v>
      </c>
      <c r="D26" s="152" t="n">
        <f aca="false">'Per VII.1.6A Internaz'!X31</f>
        <v>0</v>
      </c>
      <c r="E26" s="152" t="str">
        <f aca="false">'Per VII.1.6A Internaz'!Y31</f>
        <v>-</v>
      </c>
      <c r="F26" s="85" t="n">
        <f aca="false">'Per VII.1.6A Internaz'!Z31</f>
        <v>80</v>
      </c>
      <c r="G26" s="153" t="str">
        <f aca="false">'Per VII.1.6A Internaz'!AA31</f>
        <v>-</v>
      </c>
      <c r="H26" s="151" t="s">
        <v>30</v>
      </c>
      <c r="I26" s="184" t="n">
        <f aca="false">'Per VII.1.6.A Nazion'!V31</f>
        <v>0</v>
      </c>
      <c r="J26" s="152" t="str">
        <f aca="false">'Per VII.1.6.A Nazion'!W31</f>
        <v>-</v>
      </c>
      <c r="K26" s="184" t="n">
        <f aca="false">'Per VII.1.6.A Nazion'!X31</f>
        <v>0</v>
      </c>
      <c r="L26" s="152" t="str">
        <f aca="false">'Per VII.1.6.A Nazion'!Y31</f>
        <v>-</v>
      </c>
      <c r="M26" s="184" t="n">
        <f aca="false">'Per VII.1.6.A Nazion'!Z31</f>
        <v>0</v>
      </c>
      <c r="N26" s="152" t="str">
        <f aca="false">'Per VII.1.6.A Nazion'!AA31</f>
        <v>-</v>
      </c>
    </row>
    <row r="27" s="175" customFormat="true" ht="13.65" hidden="false" customHeight="true" outlineLevel="0" collapsed="false">
      <c r="A27" s="151" t="s">
        <v>31</v>
      </c>
      <c r="B27" s="83" t="n">
        <f aca="false">'Per VII.1.6A Internaz'!V32</f>
        <v>34</v>
      </c>
      <c r="C27" s="152" t="n">
        <f aca="false">'Per VII.1.6A Internaz'!W32</f>
        <v>161.538461538462</v>
      </c>
      <c r="D27" s="152" t="n">
        <f aca="false">'Per VII.1.6A Internaz'!X32</f>
        <v>0</v>
      </c>
      <c r="E27" s="152" t="str">
        <f aca="false">'Per VII.1.6A Internaz'!Y32</f>
        <v>-</v>
      </c>
      <c r="F27" s="85" t="n">
        <f aca="false">'Per VII.1.6A Internaz'!Z32</f>
        <v>755</v>
      </c>
      <c r="G27" s="153" t="n">
        <f aca="false">'Per VII.1.6A Internaz'!AA32</f>
        <v>63.4199134199134</v>
      </c>
      <c r="H27" s="151" t="s">
        <v>31</v>
      </c>
      <c r="I27" s="184" t="n">
        <f aca="false">'Per VII.1.6.A Nazion'!V32</f>
        <v>0</v>
      </c>
      <c r="J27" s="152" t="n">
        <f aca="false">'Per VII.1.6.A Nazion'!W32</f>
        <v>-100</v>
      </c>
      <c r="K27" s="184" t="n">
        <f aca="false">'Per VII.1.6.A Nazion'!X32</f>
        <v>0</v>
      </c>
      <c r="L27" s="152" t="str">
        <f aca="false">'Per VII.1.6.A Nazion'!Y32</f>
        <v>-</v>
      </c>
      <c r="M27" s="184" t="n">
        <f aca="false">'Per VII.1.6.A Nazion'!Z32</f>
        <v>0</v>
      </c>
      <c r="N27" s="152" t="n">
        <f aca="false">'Per VII.1.6.A Nazion'!AA32</f>
        <v>-100</v>
      </c>
    </row>
    <row r="28" s="175" customFormat="true" ht="13.65" hidden="false" customHeight="true" outlineLevel="0" collapsed="false">
      <c r="A28" s="151" t="s">
        <v>32</v>
      </c>
      <c r="B28" s="83" t="n">
        <f aca="false">'Per VII.1.6A Internaz'!V33</f>
        <v>1248</v>
      </c>
      <c r="C28" s="152" t="n">
        <f aca="false">'Per VII.1.6A Internaz'!W33</f>
        <v>-55.3008595988539</v>
      </c>
      <c r="D28" s="152" t="n">
        <f aca="false">'Per VII.1.6A Internaz'!X33</f>
        <v>556</v>
      </c>
      <c r="E28" s="152" t="n">
        <f aca="false">'Per VII.1.6A Internaz'!Y33</f>
        <v>302.898550724638</v>
      </c>
      <c r="F28" s="85" t="n">
        <f aca="false">'Per VII.1.6A Internaz'!Z33</f>
        <v>108814</v>
      </c>
      <c r="G28" s="153" t="n">
        <f aca="false">'Per VII.1.6A Internaz'!AA33</f>
        <v>-66.6958448617811</v>
      </c>
      <c r="H28" s="151" t="s">
        <v>32</v>
      </c>
      <c r="I28" s="184" t="str">
        <f aca="false">'Per VII.1.6.A Nazion'!V33</f>
        <v>..</v>
      </c>
      <c r="J28" s="152" t="e">
        <f aca="false">'Per VII.1.6.A Nazion'!W33</f>
        <v>#VALUE!</v>
      </c>
      <c r="K28" s="184" t="n">
        <f aca="false">'Per VII.1.6.A Nazion'!X33</f>
        <v>17</v>
      </c>
      <c r="L28" s="152" t="str">
        <f aca="false">'Per VII.1.6.A Nazion'!Y33</f>
        <v>-</v>
      </c>
      <c r="M28" s="184" t="n">
        <f aca="false">'Per VII.1.6.A Nazion'!Z33</f>
        <v>0</v>
      </c>
      <c r="N28" s="152" t="n">
        <f aca="false">'Per VII.1.6.A Nazion'!AA33</f>
        <v>-100</v>
      </c>
    </row>
    <row r="29" s="175" customFormat="true" ht="13.65" hidden="false" customHeight="true" outlineLevel="0" collapsed="false">
      <c r="A29" s="151" t="s">
        <v>33</v>
      </c>
      <c r="B29" s="83" t="n">
        <f aca="false">'Per VII.1.6A Internaz'!V34</f>
        <v>377</v>
      </c>
      <c r="C29" s="152" t="n">
        <f aca="false">'Per VII.1.6A Internaz'!W34</f>
        <v>-88.7663885578069</v>
      </c>
      <c r="D29" s="152" t="n">
        <f aca="false">'Per VII.1.6A Internaz'!X34</f>
        <v>22</v>
      </c>
      <c r="E29" s="152" t="n">
        <f aca="false">'Per VII.1.6A Internaz'!Y34</f>
        <v>-77.7777777777778</v>
      </c>
      <c r="F29" s="85" t="n">
        <f aca="false">'Per VII.1.6A Internaz'!Z34</f>
        <v>30147</v>
      </c>
      <c r="G29" s="153" t="n">
        <f aca="false">'Per VII.1.6A Internaz'!AA34</f>
        <v>-93.1903195785936</v>
      </c>
      <c r="H29" s="151" t="s">
        <v>33</v>
      </c>
      <c r="I29" s="184" t="n">
        <f aca="false">'Per VII.1.6.A Nazion'!V34</f>
        <v>495</v>
      </c>
      <c r="J29" s="152" t="n">
        <f aca="false">'Per VII.1.6.A Nazion'!W34</f>
        <v>-25.6756756756757</v>
      </c>
      <c r="K29" s="184" t="n">
        <f aca="false">'Per VII.1.6.A Nazion'!X34</f>
        <v>6994</v>
      </c>
      <c r="L29" s="152" t="n">
        <f aca="false">'Per VII.1.6.A Nazion'!Y34</f>
        <v>-7.57235364080878</v>
      </c>
      <c r="M29" s="184" t="n">
        <f aca="false">'Per VII.1.6.A Nazion'!Z34</f>
        <v>0</v>
      </c>
      <c r="N29" s="152" t="n">
        <f aca="false">'Per VII.1.6.A Nazion'!AA34</f>
        <v>-100</v>
      </c>
    </row>
    <row r="30" s="175" customFormat="true" ht="13.65" hidden="false" customHeight="true" outlineLevel="0" collapsed="false">
      <c r="A30" s="151" t="s">
        <v>34</v>
      </c>
      <c r="B30" s="83" t="n">
        <f aca="false">'Per VII.1.6A Internaz'!V35</f>
        <v>200</v>
      </c>
      <c r="C30" s="152" t="n">
        <f aca="false">'Per VII.1.6A Internaz'!W35</f>
        <v>-81.0964083175803</v>
      </c>
      <c r="D30" s="152" t="n">
        <f aca="false">'Per VII.1.6A Internaz'!X35</f>
        <v>0</v>
      </c>
      <c r="E30" s="152" t="str">
        <f aca="false">'Per VII.1.6A Internaz'!Y35</f>
        <v>-</v>
      </c>
      <c r="F30" s="85" t="n">
        <f aca="false">'Per VII.1.6A Internaz'!Z35</f>
        <v>14126</v>
      </c>
      <c r="G30" s="153" t="n">
        <f aca="false">'Per VII.1.6A Internaz'!AA35</f>
        <v>-90.411674868488</v>
      </c>
      <c r="H30" s="151" t="s">
        <v>34</v>
      </c>
      <c r="I30" s="184" t="n">
        <f aca="false">'Per VII.1.6.A Nazion'!V35</f>
        <v>0</v>
      </c>
      <c r="J30" s="152" t="n">
        <f aca="false">'Per VII.1.6.A Nazion'!W35</f>
        <v>-100</v>
      </c>
      <c r="K30" s="184" t="n">
        <f aca="false">'Per VII.1.6.A Nazion'!X35</f>
        <v>0</v>
      </c>
      <c r="L30" s="152" t="str">
        <f aca="false">'Per VII.1.6.A Nazion'!Y35</f>
        <v>-</v>
      </c>
      <c r="M30" s="184" t="n">
        <f aca="false">'Per VII.1.6.A Nazion'!Z35</f>
        <v>0</v>
      </c>
      <c r="N30" s="152" t="n">
        <f aca="false">'Per VII.1.6.A Nazion'!AA35</f>
        <v>-100</v>
      </c>
    </row>
    <row r="31" s="175" customFormat="true" ht="13.65" hidden="false" customHeight="true" outlineLevel="0" collapsed="false">
      <c r="A31" s="151" t="s">
        <v>35</v>
      </c>
      <c r="B31" s="83" t="n">
        <f aca="false">'Per VII.1.6A Internaz'!V36</f>
        <v>482</v>
      </c>
      <c r="C31" s="152" t="n">
        <f aca="false">'Per VII.1.6A Internaz'!W36</f>
        <v>-54.0952380952381</v>
      </c>
      <c r="D31" s="152" t="n">
        <f aca="false">'Per VII.1.6A Internaz'!X36</f>
        <v>74</v>
      </c>
      <c r="E31" s="152" t="str">
        <f aca="false">'Per VII.1.6A Internaz'!Y36</f>
        <v>-</v>
      </c>
      <c r="F31" s="85" t="n">
        <f aca="false">'Per VII.1.6A Internaz'!Z36</f>
        <v>15039</v>
      </c>
      <c r="G31" s="153" t="n">
        <f aca="false">'Per VII.1.6A Internaz'!AA36</f>
        <v>-86.9806861565365</v>
      </c>
      <c r="H31" s="151" t="s">
        <v>35</v>
      </c>
      <c r="I31" s="184" t="n">
        <f aca="false">'Per VII.1.6.A Nazion'!V36</f>
        <v>0</v>
      </c>
      <c r="J31" s="152" t="n">
        <f aca="false">'Per VII.1.6.A Nazion'!W36</f>
        <v>-100</v>
      </c>
      <c r="K31" s="184" t="n">
        <f aca="false">'Per VII.1.6.A Nazion'!X36</f>
        <v>0</v>
      </c>
      <c r="L31" s="152" t="str">
        <f aca="false">'Per VII.1.6.A Nazion'!Y36</f>
        <v>-</v>
      </c>
      <c r="M31" s="184" t="n">
        <f aca="false">'Per VII.1.6.A Nazion'!Z36</f>
        <v>0</v>
      </c>
      <c r="N31" s="152" t="n">
        <f aca="false">'Per VII.1.6.A Nazion'!AA36</f>
        <v>-100</v>
      </c>
    </row>
    <row r="32" s="175" customFormat="true" ht="13.65" hidden="false" customHeight="true" outlineLevel="0" collapsed="false">
      <c r="A32" s="151" t="s">
        <v>36</v>
      </c>
      <c r="B32" s="83" t="n">
        <f aca="false">'Per VII.1.6A Internaz'!V37</f>
        <v>0</v>
      </c>
      <c r="C32" s="152" t="str">
        <f aca="false">'Per VII.1.6A Internaz'!W37</f>
        <v>-</v>
      </c>
      <c r="D32" s="152" t="n">
        <f aca="false">'Per VII.1.6A Internaz'!X37</f>
        <v>0</v>
      </c>
      <c r="E32" s="152" t="str">
        <f aca="false">'Per VII.1.6A Internaz'!Y37</f>
        <v>-</v>
      </c>
      <c r="F32" s="85" t="n">
        <f aca="false">'Per VII.1.6A Internaz'!Z37</f>
        <v>0</v>
      </c>
      <c r="G32" s="153" t="str">
        <f aca="false">'Per VII.1.6A Internaz'!AA37</f>
        <v>-</v>
      </c>
      <c r="H32" s="151" t="s">
        <v>36</v>
      </c>
      <c r="I32" s="184" t="n">
        <f aca="false">'Per VII.1.6.A Nazion'!V37</f>
        <v>0</v>
      </c>
      <c r="J32" s="152" t="n">
        <f aca="false">'Per VII.1.6.A Nazion'!W37</f>
        <v>-100</v>
      </c>
      <c r="K32" s="184" t="n">
        <f aca="false">'Per VII.1.6.A Nazion'!X37</f>
        <v>0</v>
      </c>
      <c r="L32" s="152" t="str">
        <f aca="false">'Per VII.1.6.A Nazion'!Y37</f>
        <v>-</v>
      </c>
      <c r="M32" s="184" t="n">
        <f aca="false">'Per VII.1.6.A Nazion'!Z37</f>
        <v>0</v>
      </c>
      <c r="N32" s="152" t="n">
        <f aca="false">'Per VII.1.6.A Nazion'!AA37</f>
        <v>-100</v>
      </c>
    </row>
    <row r="33" s="175" customFormat="true" ht="13.65" hidden="false" customHeight="true" outlineLevel="0" collapsed="false">
      <c r="A33" s="151" t="s">
        <v>37</v>
      </c>
      <c r="B33" s="83" t="n">
        <f aca="false">'Per VII.1.6A Internaz'!V38</f>
        <v>78</v>
      </c>
      <c r="C33" s="152" t="n">
        <f aca="false">'Per VII.1.6A Internaz'!W38</f>
        <v>310.526315789474</v>
      </c>
      <c r="D33" s="152" t="n">
        <f aca="false">'Per VII.1.6A Internaz'!X38</f>
        <v>0</v>
      </c>
      <c r="E33" s="152" t="str">
        <f aca="false">'Per VII.1.6A Internaz'!Y38</f>
        <v>-</v>
      </c>
      <c r="F33" s="85" t="n">
        <f aca="false">'Per VII.1.6A Internaz'!Z38</f>
        <v>3374</v>
      </c>
      <c r="G33" s="153" t="n">
        <f aca="false">'Per VII.1.6A Internaz'!AA38</f>
        <v>138.445229681979</v>
      </c>
      <c r="H33" s="151" t="s">
        <v>37</v>
      </c>
      <c r="I33" s="184" t="n">
        <f aca="false">'Per VII.1.6.A Nazion'!V38</f>
        <v>0</v>
      </c>
      <c r="J33" s="152" t="n">
        <f aca="false">'Per VII.1.6.A Nazion'!W38</f>
        <v>-100</v>
      </c>
      <c r="K33" s="184" t="n">
        <f aca="false">'Per VII.1.6.A Nazion'!X38</f>
        <v>0</v>
      </c>
      <c r="L33" s="152" t="str">
        <f aca="false">'Per VII.1.6.A Nazion'!Y38</f>
        <v>-</v>
      </c>
      <c r="M33" s="184" t="n">
        <f aca="false">'Per VII.1.6.A Nazion'!Z38</f>
        <v>0</v>
      </c>
      <c r="N33" s="152" t="n">
        <f aca="false">'Per VII.1.6.A Nazion'!AA38</f>
        <v>-100</v>
      </c>
    </row>
    <row r="34" s="175" customFormat="true" ht="13.65" hidden="false" customHeight="true" outlineLevel="0" collapsed="false">
      <c r="A34" s="151" t="s">
        <v>38</v>
      </c>
      <c r="B34" s="83" t="n">
        <f aca="false">'Per VII.1.6A Internaz'!V39</f>
        <v>0</v>
      </c>
      <c r="C34" s="152" t="str">
        <f aca="false">'Per VII.1.6A Internaz'!W39</f>
        <v>-</v>
      </c>
      <c r="D34" s="152" t="n">
        <f aca="false">'Per VII.1.6A Internaz'!X39</f>
        <v>0</v>
      </c>
      <c r="E34" s="152" t="str">
        <f aca="false">'Per VII.1.6A Internaz'!Y39</f>
        <v>-</v>
      </c>
      <c r="F34" s="85" t="n">
        <f aca="false">'Per VII.1.6A Internaz'!Z39</f>
        <v>0</v>
      </c>
      <c r="G34" s="153" t="str">
        <f aca="false">'Per VII.1.6A Internaz'!AA39</f>
        <v>-</v>
      </c>
      <c r="H34" s="151" t="s">
        <v>38</v>
      </c>
      <c r="I34" s="184" t="n">
        <f aca="false">'Per VII.1.6.A Nazion'!V39</f>
        <v>0</v>
      </c>
      <c r="J34" s="152" t="str">
        <f aca="false">'Per VII.1.6.A Nazion'!W39</f>
        <v>-</v>
      </c>
      <c r="K34" s="184" t="n">
        <f aca="false">'Per VII.1.6.A Nazion'!X39</f>
        <v>0</v>
      </c>
      <c r="L34" s="152" t="str">
        <f aca="false">'Per VII.1.6.A Nazion'!Y39</f>
        <v>-</v>
      </c>
      <c r="M34" s="184" t="n">
        <f aca="false">'Per VII.1.6.A Nazion'!Z39</f>
        <v>0</v>
      </c>
      <c r="N34" s="152" t="str">
        <f aca="false">'Per VII.1.6.A Nazion'!AA39</f>
        <v>-</v>
      </c>
    </row>
    <row r="35" s="175" customFormat="true" ht="13.65" hidden="false" customHeight="true" outlineLevel="0" collapsed="false">
      <c r="A35" s="151" t="s">
        <v>39</v>
      </c>
      <c r="B35" s="83" t="n">
        <f aca="false">'Per VII.1.6A Internaz'!V40</f>
        <v>21</v>
      </c>
      <c r="C35" s="152" t="n">
        <f aca="false">'Per VII.1.6A Internaz'!W40</f>
        <v>-16</v>
      </c>
      <c r="D35" s="152" t="n">
        <f aca="false">'Per VII.1.6A Internaz'!X40</f>
        <v>0</v>
      </c>
      <c r="E35" s="152" t="str">
        <f aca="false">'Per VII.1.6A Internaz'!Y40</f>
        <v>-</v>
      </c>
      <c r="F35" s="85" t="n">
        <f aca="false">'Per VII.1.6A Internaz'!Z40</f>
        <v>1521</v>
      </c>
      <c r="G35" s="153" t="n">
        <f aca="false">'Per VII.1.6A Internaz'!AA40</f>
        <v>-25.9493670886076</v>
      </c>
      <c r="H35" s="151" t="s">
        <v>39</v>
      </c>
      <c r="I35" s="184" t="n">
        <f aca="false">'Per VII.1.6.A Nazion'!V40</f>
        <v>0</v>
      </c>
      <c r="J35" s="152" t="n">
        <f aca="false">'Per VII.1.6.A Nazion'!W40</f>
        <v>-100</v>
      </c>
      <c r="K35" s="184" t="n">
        <f aca="false">'Per VII.1.6.A Nazion'!X40</f>
        <v>0</v>
      </c>
      <c r="L35" s="152" t="str">
        <f aca="false">'Per VII.1.6.A Nazion'!Y40</f>
        <v>-</v>
      </c>
      <c r="M35" s="184" t="n">
        <f aca="false">'Per VII.1.6.A Nazion'!Z40</f>
        <v>0</v>
      </c>
      <c r="N35" s="152" t="n">
        <f aca="false">'Per VII.1.6.A Nazion'!AA40</f>
        <v>-100</v>
      </c>
    </row>
    <row r="36" s="175" customFormat="true" ht="13.65" hidden="false" customHeight="true" outlineLevel="0" collapsed="false">
      <c r="A36" s="151" t="s">
        <v>40</v>
      </c>
      <c r="B36" s="83" t="n">
        <f aca="false">'Per VII.1.6A Internaz'!V41</f>
        <v>93</v>
      </c>
      <c r="C36" s="152" t="n">
        <f aca="false">'Per VII.1.6A Internaz'!W41</f>
        <v>-55.2884615384615</v>
      </c>
      <c r="D36" s="152" t="n">
        <f aca="false">'Per VII.1.6A Internaz'!X41</f>
        <v>560</v>
      </c>
      <c r="E36" s="152" t="n">
        <f aca="false">'Per VII.1.6A Internaz'!Y41</f>
        <v>-3.6144578313253</v>
      </c>
      <c r="F36" s="85" t="n">
        <f aca="false">'Per VII.1.6A Internaz'!Z41</f>
        <v>3307</v>
      </c>
      <c r="G36" s="153" t="n">
        <f aca="false">'Per VII.1.6A Internaz'!AA41</f>
        <v>-73.3693026252215</v>
      </c>
      <c r="H36" s="151" t="s">
        <v>40</v>
      </c>
      <c r="I36" s="184" t="n">
        <f aca="false">'Per VII.1.6.A Nazion'!V41</f>
        <v>0</v>
      </c>
      <c r="J36" s="152" t="n">
        <f aca="false">'Per VII.1.6.A Nazion'!W41</f>
        <v>-100</v>
      </c>
      <c r="K36" s="184" t="n">
        <f aca="false">'Per VII.1.6.A Nazion'!X41</f>
        <v>0</v>
      </c>
      <c r="L36" s="152" t="str">
        <f aca="false">'Per VII.1.6.A Nazion'!Y41</f>
        <v>-</v>
      </c>
      <c r="M36" s="184" t="n">
        <f aca="false">'Per VII.1.6.A Nazion'!Z41</f>
        <v>0</v>
      </c>
      <c r="N36" s="152" t="n">
        <f aca="false">'Per VII.1.6.A Nazion'!AA41</f>
        <v>-100</v>
      </c>
    </row>
    <row r="37" s="175" customFormat="true" ht="13.65" hidden="false" customHeight="true" outlineLevel="0" collapsed="false">
      <c r="A37" s="151" t="s">
        <v>41</v>
      </c>
      <c r="B37" s="83" t="n">
        <f aca="false">'Per VII.1.6A Internaz'!V42</f>
        <v>13</v>
      </c>
      <c r="C37" s="152" t="str">
        <f aca="false">'Per VII.1.6A Internaz'!W42</f>
        <v>-</v>
      </c>
      <c r="D37" s="152" t="n">
        <f aca="false">'Per VII.1.6A Internaz'!X42</f>
        <v>0</v>
      </c>
      <c r="E37" s="152" t="str">
        <f aca="false">'Per VII.1.6A Internaz'!Y42</f>
        <v>-</v>
      </c>
      <c r="F37" s="85" t="n">
        <f aca="false">'Per VII.1.6A Internaz'!Z42</f>
        <v>422</v>
      </c>
      <c r="G37" s="153" t="str">
        <f aca="false">'Per VII.1.6A Internaz'!AA42</f>
        <v>-</v>
      </c>
      <c r="H37" s="151" t="s">
        <v>41</v>
      </c>
      <c r="I37" s="184" t="n">
        <f aca="false">'Per VII.1.6.A Nazion'!V42</f>
        <v>0</v>
      </c>
      <c r="J37" s="152" t="str">
        <f aca="false">'Per VII.1.6.A Nazion'!W42</f>
        <v>-</v>
      </c>
      <c r="K37" s="184" t="n">
        <f aca="false">'Per VII.1.6.A Nazion'!X42</f>
        <v>0</v>
      </c>
      <c r="L37" s="152" t="str">
        <f aca="false">'Per VII.1.6.A Nazion'!Y42</f>
        <v>-</v>
      </c>
      <c r="M37" s="184" t="n">
        <f aca="false">'Per VII.1.6.A Nazion'!Z42</f>
        <v>0</v>
      </c>
      <c r="N37" s="152" t="str">
        <f aca="false">'Per VII.1.6.A Nazion'!AA42</f>
        <v>-</v>
      </c>
    </row>
    <row r="38" s="175" customFormat="true" ht="13.65" hidden="false" customHeight="true" outlineLevel="0" collapsed="false">
      <c r="A38" s="151" t="s">
        <v>42</v>
      </c>
      <c r="B38" s="83" t="n">
        <f aca="false">'Per VII.1.6A Internaz'!V43</f>
        <v>56</v>
      </c>
      <c r="C38" s="152" t="n">
        <f aca="false">'Per VII.1.6A Internaz'!W43</f>
        <v>-90.5882352941177</v>
      </c>
      <c r="D38" s="152" t="n">
        <f aca="false">'Per VII.1.6A Internaz'!X43</f>
        <v>133</v>
      </c>
      <c r="E38" s="152" t="str">
        <f aca="false">'Per VII.1.6A Internaz'!Y43</f>
        <v>-</v>
      </c>
      <c r="F38" s="85" t="n">
        <f aca="false">'Per VII.1.6A Internaz'!Z43</f>
        <v>5244</v>
      </c>
      <c r="G38" s="153" t="n">
        <f aca="false">'Per VII.1.6A Internaz'!AA43</f>
        <v>-94.325412284119</v>
      </c>
      <c r="H38" s="151" t="s">
        <v>42</v>
      </c>
      <c r="I38" s="184" t="n">
        <f aca="false">'Per VII.1.6.A Nazion'!V43</f>
        <v>0</v>
      </c>
      <c r="J38" s="152" t="n">
        <f aca="false">'Per VII.1.6.A Nazion'!W43</f>
        <v>-100</v>
      </c>
      <c r="K38" s="184" t="n">
        <f aca="false">'Per VII.1.6.A Nazion'!X43</f>
        <v>0</v>
      </c>
      <c r="L38" s="152" t="str">
        <f aca="false">'Per VII.1.6.A Nazion'!Y43</f>
        <v>-</v>
      </c>
      <c r="M38" s="184" t="n">
        <f aca="false">'Per VII.1.6.A Nazion'!Z43</f>
        <v>0</v>
      </c>
      <c r="N38" s="152" t="n">
        <f aca="false">'Per VII.1.6.A Nazion'!AA43</f>
        <v>-100</v>
      </c>
    </row>
    <row r="39" s="175" customFormat="true" ht="13.65" hidden="false" customHeight="true" outlineLevel="0" collapsed="false">
      <c r="A39" s="151" t="s">
        <v>43</v>
      </c>
      <c r="B39" s="83" t="n">
        <f aca="false">'Per VII.1.6A Internaz'!V44</f>
        <v>18</v>
      </c>
      <c r="C39" s="152" t="n">
        <f aca="false">'Per VII.1.6A Internaz'!W44</f>
        <v>-87.3239436619718</v>
      </c>
      <c r="D39" s="152" t="n">
        <f aca="false">'Per VII.1.6A Internaz'!X44</f>
        <v>14</v>
      </c>
      <c r="E39" s="152" t="n">
        <f aca="false">'Per VII.1.6A Internaz'!Y44</f>
        <v>-99.4027303754266</v>
      </c>
      <c r="F39" s="85" t="n">
        <f aca="false">'Per VII.1.6A Internaz'!Z44</f>
        <v>720</v>
      </c>
      <c r="G39" s="153" t="n">
        <f aca="false">'Per VII.1.6A Internaz'!AA44</f>
        <v>-39.9499582985822</v>
      </c>
      <c r="H39" s="151" t="s">
        <v>43</v>
      </c>
      <c r="I39" s="184" t="n">
        <f aca="false">'Per VII.1.6.A Nazion'!V44</f>
        <v>0</v>
      </c>
      <c r="J39" s="152" t="n">
        <f aca="false">'Per VII.1.6.A Nazion'!W44</f>
        <v>-100</v>
      </c>
      <c r="K39" s="184" t="n">
        <f aca="false">'Per VII.1.6.A Nazion'!X44</f>
        <v>0</v>
      </c>
      <c r="L39" s="152" t="str">
        <f aca="false">'Per VII.1.6.A Nazion'!Y44</f>
        <v>-</v>
      </c>
      <c r="M39" s="184" t="n">
        <f aca="false">'Per VII.1.6.A Nazion'!Z44</f>
        <v>0</v>
      </c>
      <c r="N39" s="152" t="n">
        <f aca="false">'Per VII.1.6.A Nazion'!AA44</f>
        <v>-100</v>
      </c>
    </row>
    <row r="40" s="175" customFormat="true" ht="13.65" hidden="false" customHeight="true" outlineLevel="0" collapsed="false">
      <c r="A40" s="151" t="s">
        <v>44</v>
      </c>
      <c r="B40" s="83" t="n">
        <f aca="false">'Per VII.1.6A Internaz'!V45</f>
        <v>1784</v>
      </c>
      <c r="C40" s="152" t="n">
        <f aca="false">'Per VII.1.6A Internaz'!W45</f>
        <v>3.96270396270396</v>
      </c>
      <c r="D40" s="152" t="n">
        <f aca="false">'Per VII.1.6A Internaz'!X45</f>
        <v>5494</v>
      </c>
      <c r="E40" s="152" t="n">
        <f aca="false">'Per VII.1.6A Internaz'!Y45</f>
        <v>326.552795031056</v>
      </c>
      <c r="F40" s="85" t="n">
        <f aca="false">'Per VII.1.6A Internaz'!Z45</f>
        <v>89415</v>
      </c>
      <c r="G40" s="153" t="n">
        <f aca="false">'Per VII.1.6A Internaz'!AA45</f>
        <v>-53.8419843584648</v>
      </c>
      <c r="H40" s="151" t="s">
        <v>44</v>
      </c>
      <c r="I40" s="184" t="n">
        <f aca="false">'Per VII.1.6.A Nazion'!V45</f>
        <v>8</v>
      </c>
      <c r="J40" s="152" t="n">
        <f aca="false">'Per VII.1.6.A Nazion'!W45</f>
        <v>-97.3063973063973</v>
      </c>
      <c r="K40" s="184" t="n">
        <f aca="false">'Per VII.1.6.A Nazion'!X45</f>
        <v>92</v>
      </c>
      <c r="L40" s="152" t="n">
        <f aca="false">'Per VII.1.6.A Nazion'!Y45</f>
        <v>9100</v>
      </c>
      <c r="M40" s="184" t="n">
        <f aca="false">'Per VII.1.6.A Nazion'!Z45</f>
        <v>0</v>
      </c>
      <c r="N40" s="152" t="n">
        <f aca="false">'Per VII.1.6.A Nazion'!AA45</f>
        <v>-100</v>
      </c>
    </row>
    <row r="41" s="175" customFormat="true" ht="13.65" hidden="false" customHeight="true" outlineLevel="0" collapsed="false">
      <c r="A41" s="151" t="s">
        <v>45</v>
      </c>
      <c r="B41" s="83" t="n">
        <f aca="false">'Per VII.1.6A Internaz'!V46</f>
        <v>172</v>
      </c>
      <c r="C41" s="152" t="n">
        <f aca="false">'Per VII.1.6A Internaz'!W46</f>
        <v>-32.8125</v>
      </c>
      <c r="D41" s="152" t="n">
        <f aca="false">'Per VII.1.6A Internaz'!X46</f>
        <v>9091</v>
      </c>
      <c r="E41" s="152" t="n">
        <f aca="false">'Per VII.1.6A Internaz'!Y46</f>
        <v>6.87749823653891</v>
      </c>
      <c r="F41" s="85" t="n">
        <f aca="false">'Per VII.1.6A Internaz'!Z46</f>
        <v>0</v>
      </c>
      <c r="G41" s="153" t="n">
        <f aca="false">'Per VII.1.6A Internaz'!AA46</f>
        <v>-100</v>
      </c>
      <c r="H41" s="151" t="s">
        <v>45</v>
      </c>
      <c r="I41" s="184" t="n">
        <f aca="false">'Per VII.1.6.A Nazion'!V46</f>
        <v>0</v>
      </c>
      <c r="J41" s="152" t="str">
        <f aca="false">'Per VII.1.6.A Nazion'!W46</f>
        <v>-</v>
      </c>
      <c r="K41" s="184" t="n">
        <f aca="false">'Per VII.1.6.A Nazion'!X46</f>
        <v>0</v>
      </c>
      <c r="L41" s="152" t="str">
        <f aca="false">'Per VII.1.6.A Nazion'!Y46</f>
        <v>-</v>
      </c>
      <c r="M41" s="184" t="n">
        <f aca="false">'Per VII.1.6.A Nazion'!Z46</f>
        <v>0</v>
      </c>
      <c r="N41" s="152" t="str">
        <f aca="false">'Per VII.1.6.A Nazion'!AA46</f>
        <v>-</v>
      </c>
    </row>
    <row r="42" s="175" customFormat="true" ht="13.65" hidden="false" customHeight="true" outlineLevel="0" collapsed="false">
      <c r="A42" s="151" t="s">
        <v>46</v>
      </c>
      <c r="B42" s="83" t="n">
        <f aca="false">'Per VII.1.6A Internaz'!V47</f>
        <v>605</v>
      </c>
      <c r="C42" s="152" t="n">
        <f aca="false">'Per VII.1.6A Internaz'!W47</f>
        <v>-36.7154811715481</v>
      </c>
      <c r="D42" s="152" t="n">
        <f aca="false">'Per VII.1.6A Internaz'!X47</f>
        <v>238</v>
      </c>
      <c r="E42" s="152" t="n">
        <f aca="false">'Per VII.1.6A Internaz'!Y47</f>
        <v>183.333333333333</v>
      </c>
      <c r="F42" s="85" t="n">
        <f aca="false">'Per VII.1.6A Internaz'!Z47</f>
        <v>69330</v>
      </c>
      <c r="G42" s="153" t="n">
        <f aca="false">'Per VII.1.6A Internaz'!AA47</f>
        <v>-43.8173110428603</v>
      </c>
      <c r="H42" s="151" t="s">
        <v>46</v>
      </c>
      <c r="I42" s="184" t="n">
        <f aca="false">'Per VII.1.6.A Nazion'!V47</f>
        <v>0</v>
      </c>
      <c r="J42" s="152" t="n">
        <f aca="false">'Per VII.1.6.A Nazion'!W47</f>
        <v>-100</v>
      </c>
      <c r="K42" s="184" t="n">
        <f aca="false">'Per VII.1.6.A Nazion'!X47</f>
        <v>0</v>
      </c>
      <c r="L42" s="152" t="str">
        <f aca="false">'Per VII.1.6.A Nazion'!Y47</f>
        <v>-</v>
      </c>
      <c r="M42" s="184" t="n">
        <f aca="false">'Per VII.1.6.A Nazion'!Z47</f>
        <v>0</v>
      </c>
      <c r="N42" s="152" t="n">
        <f aca="false">'Per VII.1.6.A Nazion'!AA47</f>
        <v>-100</v>
      </c>
    </row>
    <row r="43" s="175" customFormat="true" ht="13.65" hidden="false" customHeight="true" outlineLevel="0" collapsed="false">
      <c r="A43" s="151" t="s">
        <v>47</v>
      </c>
      <c r="B43" s="83" t="n">
        <f aca="false">'Per VII.1.6A Internaz'!V48</f>
        <v>108</v>
      </c>
      <c r="C43" s="152" t="n">
        <f aca="false">'Per VII.1.6A Internaz'!W48</f>
        <v>-49.5327102803738</v>
      </c>
      <c r="D43" s="152" t="n">
        <f aca="false">'Per VII.1.6A Internaz'!X48</f>
        <v>0</v>
      </c>
      <c r="E43" s="152" t="str">
        <f aca="false">'Per VII.1.6A Internaz'!Y48</f>
        <v>-</v>
      </c>
      <c r="F43" s="85" t="n">
        <f aca="false">'Per VII.1.6A Internaz'!Z48</f>
        <v>4700</v>
      </c>
      <c r="G43" s="153" t="n">
        <f aca="false">'Per VII.1.6A Internaz'!AA48</f>
        <v>-72.6330499592407</v>
      </c>
      <c r="H43" s="151" t="s">
        <v>47</v>
      </c>
      <c r="I43" s="184" t="n">
        <f aca="false">'Per VII.1.6.A Nazion'!V48</f>
        <v>0</v>
      </c>
      <c r="J43" s="152" t="n">
        <f aca="false">'Per VII.1.6.A Nazion'!W48</f>
        <v>-100</v>
      </c>
      <c r="K43" s="184" t="n">
        <f aca="false">'Per VII.1.6.A Nazion'!X48</f>
        <v>0</v>
      </c>
      <c r="L43" s="152" t="str">
        <f aca="false">'Per VII.1.6.A Nazion'!Y48</f>
        <v>-</v>
      </c>
      <c r="M43" s="184" t="n">
        <f aca="false">'Per VII.1.6.A Nazion'!Z48</f>
        <v>0</v>
      </c>
      <c r="N43" s="152" t="n">
        <f aca="false">'Per VII.1.6.A Nazion'!AA48</f>
        <v>-100</v>
      </c>
    </row>
    <row r="44" s="175" customFormat="true" ht="13.65" hidden="false" customHeight="true" outlineLevel="0" collapsed="false">
      <c r="A44" s="151" t="s">
        <v>48</v>
      </c>
      <c r="B44" s="83" t="n">
        <f aca="false">'Per VII.1.6A Internaz'!V49</f>
        <v>8</v>
      </c>
      <c r="C44" s="152" t="n">
        <f aca="false">'Per VII.1.6A Internaz'!W49</f>
        <v>-97.0802919708029</v>
      </c>
      <c r="D44" s="152" t="n">
        <f aca="false">'Per VII.1.6A Internaz'!X49</f>
        <v>0</v>
      </c>
      <c r="E44" s="152" t="str">
        <f aca="false">'Per VII.1.6A Internaz'!Y49</f>
        <v>-</v>
      </c>
      <c r="F44" s="85" t="n">
        <f aca="false">'Per VII.1.6A Internaz'!Z49</f>
        <v>1173</v>
      </c>
      <c r="G44" s="153" t="n">
        <f aca="false">'Per VII.1.6A Internaz'!AA49</f>
        <v>-97.5051577089138</v>
      </c>
      <c r="H44" s="151" t="s">
        <v>48</v>
      </c>
      <c r="I44" s="184" t="n">
        <f aca="false">'Per VII.1.6.A Nazion'!V49</f>
        <v>0</v>
      </c>
      <c r="J44" s="152" t="str">
        <f aca="false">'Per VII.1.6.A Nazion'!W49</f>
        <v>-</v>
      </c>
      <c r="K44" s="184" t="n">
        <f aca="false">'Per VII.1.6.A Nazion'!X49</f>
        <v>0</v>
      </c>
      <c r="L44" s="152" t="str">
        <f aca="false">'Per VII.1.6.A Nazion'!Y49</f>
        <v>-</v>
      </c>
      <c r="M44" s="184" t="n">
        <f aca="false">'Per VII.1.6.A Nazion'!Z49</f>
        <v>0</v>
      </c>
      <c r="N44" s="152" t="str">
        <f aca="false">'Per VII.1.6.A Nazion'!AA49</f>
        <v>-</v>
      </c>
    </row>
    <row r="45" s="175" customFormat="true" ht="13.65" hidden="false" customHeight="true" outlineLevel="0" collapsed="false">
      <c r="A45" s="151" t="s">
        <v>49</v>
      </c>
      <c r="B45" s="83" t="n">
        <f aca="false">'Per VII.1.6A Internaz'!V50</f>
        <v>255</v>
      </c>
      <c r="C45" s="152" t="n">
        <f aca="false">'Per VII.1.6A Internaz'!W50</f>
        <v>-30.7065217391304</v>
      </c>
      <c r="D45" s="152" t="n">
        <f aca="false">'Per VII.1.6A Internaz'!X50</f>
        <v>33</v>
      </c>
      <c r="E45" s="152" t="str">
        <f aca="false">'Per VII.1.6A Internaz'!Y50</f>
        <v>-</v>
      </c>
      <c r="F45" s="85" t="n">
        <f aca="false">'Per VII.1.6A Internaz'!Z50</f>
        <v>7706</v>
      </c>
      <c r="G45" s="153" t="n">
        <f aca="false">'Per VII.1.6A Internaz'!AA50</f>
        <v>-86.6261714682402</v>
      </c>
      <c r="H45" s="151" t="s">
        <v>49</v>
      </c>
      <c r="I45" s="184" t="n">
        <f aca="false">'Per VII.1.6.A Nazion'!V50</f>
        <v>0</v>
      </c>
      <c r="J45" s="152" t="n">
        <f aca="false">'Per VII.1.6.A Nazion'!W50</f>
        <v>-100</v>
      </c>
      <c r="K45" s="184" t="n">
        <f aca="false">'Per VII.1.6.A Nazion'!X50</f>
        <v>0</v>
      </c>
      <c r="L45" s="152" t="str">
        <f aca="false">'Per VII.1.6.A Nazion'!Y50</f>
        <v>-</v>
      </c>
      <c r="M45" s="184" t="n">
        <f aca="false">'Per VII.1.6.A Nazion'!Z50</f>
        <v>0</v>
      </c>
      <c r="N45" s="152" t="n">
        <f aca="false">'Per VII.1.6.A Nazion'!AA50</f>
        <v>-100</v>
      </c>
    </row>
    <row r="46" s="175" customFormat="true" ht="13.65" hidden="false" customHeight="true" outlineLevel="0" collapsed="false">
      <c r="A46" s="151" t="s">
        <v>50</v>
      </c>
      <c r="B46" s="83" t="n">
        <f aca="false">'Per VII.1.6A Internaz'!V51</f>
        <v>123</v>
      </c>
      <c r="C46" s="152" t="n">
        <f aca="false">'Per VII.1.6A Internaz'!W51</f>
        <v>-83.4008097165992</v>
      </c>
      <c r="D46" s="152" t="n">
        <f aca="false">'Per VII.1.6A Internaz'!X51</f>
        <v>401</v>
      </c>
      <c r="E46" s="152" t="n">
        <f aca="false">'Per VII.1.6A Internaz'!Y51</f>
        <v>-84.3236903831118</v>
      </c>
      <c r="F46" s="85" t="n">
        <f aca="false">'Per VII.1.6A Internaz'!Z51</f>
        <v>4410</v>
      </c>
      <c r="G46" s="153" t="n">
        <f aca="false">'Per VII.1.6A Internaz'!AA51</f>
        <v>-94.8039400509002</v>
      </c>
      <c r="H46" s="151" t="s">
        <v>50</v>
      </c>
      <c r="I46" s="184" t="n">
        <f aca="false">'Per VII.1.6.A Nazion'!V51</f>
        <v>2</v>
      </c>
      <c r="J46" s="152" t="n">
        <f aca="false">'Per VII.1.6.A Nazion'!W51</f>
        <v>-97.2972972972973</v>
      </c>
      <c r="K46" s="184" t="n">
        <f aca="false">'Per VII.1.6.A Nazion'!X51</f>
        <v>27</v>
      </c>
      <c r="L46" s="152" t="n">
        <f aca="false">'Per VII.1.6.A Nazion'!Y51</f>
        <v>-6.89655172413793</v>
      </c>
      <c r="M46" s="184" t="n">
        <f aca="false">'Per VII.1.6.A Nazion'!Z51</f>
        <v>0</v>
      </c>
      <c r="N46" s="152" t="n">
        <f aca="false">'Per VII.1.6.A Nazion'!AA51</f>
        <v>-100</v>
      </c>
    </row>
    <row r="47" s="175" customFormat="true" ht="13.65" hidden="false" customHeight="true" outlineLevel="0" collapsed="false">
      <c r="A47" s="151" t="s">
        <v>51</v>
      </c>
      <c r="B47" s="83" t="n">
        <f aca="false">'Per VII.1.6A Internaz'!V52</f>
        <v>416</v>
      </c>
      <c r="C47" s="152" t="n">
        <f aca="false">'Per VII.1.6A Internaz'!W52</f>
        <v>-78.9046653144016</v>
      </c>
      <c r="D47" s="152" t="n">
        <f aca="false">'Per VII.1.6A Internaz'!X52</f>
        <v>179</v>
      </c>
      <c r="E47" s="152" t="n">
        <f aca="false">'Per VII.1.6A Internaz'!Y52</f>
        <v>-47.3529411764706</v>
      </c>
      <c r="F47" s="85" t="n">
        <f aca="false">'Per VII.1.6A Internaz'!Z52</f>
        <v>54331</v>
      </c>
      <c r="G47" s="153" t="n">
        <f aca="false">'Per VII.1.6A Internaz'!AA52</f>
        <v>-80.676539837676</v>
      </c>
      <c r="H47" s="185" t="s">
        <v>51</v>
      </c>
      <c r="I47" s="184" t="n">
        <f aca="false">'Per VII.1.6.A Nazion'!V52</f>
        <v>0</v>
      </c>
      <c r="J47" s="152" t="n">
        <f aca="false">'Per VII.1.6.A Nazion'!W52</f>
        <v>-100</v>
      </c>
      <c r="K47" s="184" t="n">
        <f aca="false">'Per VII.1.6.A Nazion'!X52</f>
        <v>0</v>
      </c>
      <c r="L47" s="152" t="str">
        <f aca="false">'Per VII.1.6.A Nazion'!Y52</f>
        <v>-</v>
      </c>
      <c r="M47" s="184" t="n">
        <f aca="false">'Per VII.1.6.A Nazion'!Z52</f>
        <v>0</v>
      </c>
      <c r="N47" s="152" t="n">
        <f aca="false">'Per VII.1.6.A Nazion'!AA52</f>
        <v>-100</v>
      </c>
    </row>
    <row r="48" s="165" customFormat="true" ht="13.65" hidden="false" customHeight="true" outlineLevel="0" collapsed="false">
      <c r="A48" s="176" t="s">
        <v>52</v>
      </c>
      <c r="B48" s="88" t="n">
        <f aca="false">'Per VII.1.6A Internaz'!V10</f>
        <v>9660</v>
      </c>
      <c r="C48" s="89" t="n">
        <f aca="false">'Per VII.1.6A Internaz'!W10</f>
        <v>-65.9978880675818</v>
      </c>
      <c r="D48" s="88" t="n">
        <f aca="false">'Per VII.1.6A Internaz'!X53</f>
        <v>30988</v>
      </c>
      <c r="E48" s="89" t="n">
        <f aca="false">'Per VII.1.6A Internaz'!Y10</f>
        <v>-29.5647232640073</v>
      </c>
      <c r="F48" s="88" t="n">
        <f aca="false">'Per VII.1.6A Internaz'!Z10</f>
        <v>548376</v>
      </c>
      <c r="G48" s="89" t="n">
        <f aca="false">'Per VII.1.6A Internaz'!AA10</f>
        <v>-82.6075869634924</v>
      </c>
      <c r="H48" s="176" t="s">
        <v>52</v>
      </c>
      <c r="I48" s="186" t="n">
        <f aca="false">'Per VII.1.6.A Nazion'!V10</f>
        <v>4962</v>
      </c>
      <c r="J48" s="89" t="n">
        <f aca="false">'Per VII.1.6.A Nazion'!W10</f>
        <v>-44.3472409152086</v>
      </c>
      <c r="K48" s="186" t="n">
        <f aca="false">'Per VII.1.6.A Nazion'!X10</f>
        <v>22750</v>
      </c>
      <c r="L48" s="89" t="n">
        <f aca="false">'Per VII.1.6.A Nazion'!Y10</f>
        <v>-8.27722452929081</v>
      </c>
      <c r="M48" s="186" t="n">
        <f aca="false">'Per VII.1.6.A Nazion'!Z10</f>
        <v>0</v>
      </c>
      <c r="N48" s="89" t="n">
        <f aca="false">'Per VII.1.6.A Nazion'!AA10</f>
        <v>-100</v>
      </c>
    </row>
    <row r="49" customFormat="false" ht="13.65" hidden="false" customHeight="true" outlineLevel="0" collapsed="false">
      <c r="A49" s="38" t="s">
        <v>53</v>
      </c>
      <c r="B49" s="174"/>
      <c r="C49" s="174"/>
      <c r="D49" s="174"/>
    </row>
    <row r="50" customFormat="false" ht="13.65" hidden="false" customHeight="true" outlineLevel="0" collapsed="false">
      <c r="A50" s="183"/>
    </row>
    <row r="51" customFormat="false" ht="13.65" hidden="false" customHeight="true" outlineLevel="0" collapsed="false"/>
    <row r="52" customFormat="false" ht="13.65" hidden="false" customHeight="true" outlineLevel="0" collapsed="false"/>
    <row r="53" customFormat="false" ht="13.65" hidden="false" customHeight="true" outlineLevel="0" collapsed="false"/>
    <row r="54" customFormat="false" ht="13.65" hidden="false" customHeight="true" outlineLevel="0" collapsed="false"/>
    <row r="55" customFormat="false" ht="13.65" hidden="false" customHeight="true" outlineLevel="0" collapsed="false"/>
  </sheetData>
  <mergeCells count="9">
    <mergeCell ref="A1:F1"/>
    <mergeCell ref="A4:A5"/>
    <mergeCell ref="B4:C4"/>
    <mergeCell ref="D4:E4"/>
    <mergeCell ref="F4:G4"/>
    <mergeCell ref="H4:H5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A5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26.43"/>
    <col collapsed="false" customWidth="true" hidden="false" outlineLevel="0" max="3" min="3" style="0" width="2.43"/>
    <col collapsed="false" customWidth="true" hidden="false" outlineLevel="0" max="9" min="9" style="0" width="10.87"/>
    <col collapsed="false" customWidth="true" hidden="false" outlineLevel="0" max="11" min="11" style="0" width="9.99"/>
    <col collapsed="false" customWidth="true" hidden="false" outlineLevel="0" max="13" min="13" style="0" width="10.87"/>
    <col collapsed="false" customWidth="true" hidden="false" outlineLevel="0" max="15" min="15" style="0" width="12.1"/>
    <col collapsed="false" customWidth="true" hidden="false" outlineLevel="0" max="21" min="21" style="0" width="10.87"/>
    <col collapsed="false" customWidth="true" hidden="false" outlineLevel="0" max="23" min="22" style="0" width="9.99"/>
    <col collapsed="false" customWidth="true" hidden="false" outlineLevel="0" max="24" min="24" style="0" width="10.87"/>
    <col collapsed="false" customWidth="true" hidden="false" outlineLevel="0" max="26" min="26" style="0" width="12.1"/>
  </cols>
  <sheetData>
    <row r="1" customFormat="false" ht="13.2" hidden="true" customHeight="false" outlineLevel="0" collapsed="false">
      <c r="A1" s="46"/>
      <c r="B1" s="46"/>
    </row>
    <row r="2" customFormat="false" ht="13.2" hidden="false" customHeight="false" outlineLevel="0" collapsed="false">
      <c r="A2" s="47" t="str">
        <f aca="false">'[7]I.Stat export'!A2</f>
        <v>Dataset:Trasporto aereo</v>
      </c>
      <c r="B2" s="0" t="n">
        <f aca="false">'[7]I.Stat export'!B2</f>
        <v>0</v>
      </c>
      <c r="C2" s="0" t="n">
        <f aca="false">'[7]I.Stat export'!C2</f>
        <v>0</v>
      </c>
      <c r="D2" s="0" t="n">
        <f aca="false">'[7]I.Stat export'!D2</f>
        <v>0</v>
      </c>
      <c r="E2" s="0" t="n">
        <f aca="false">'[7]I.Stat export'!E2</f>
        <v>0</v>
      </c>
      <c r="F2" s="0" t="n">
        <f aca="false">'[7]I.Stat export'!F2</f>
        <v>0</v>
      </c>
      <c r="G2" s="0" t="n">
        <f aca="false">'[7]I.Stat export'!G2</f>
        <v>0</v>
      </c>
      <c r="H2" s="0" t="n">
        <f aca="false">'[7]I.Stat export'!H2</f>
        <v>0</v>
      </c>
      <c r="I2" s="0" t="n">
        <f aca="false">'[7]I.Stat export'!I2</f>
        <v>0</v>
      </c>
      <c r="J2" s="0" t="n">
        <f aca="false">'[7]I.Stat export'!J2</f>
        <v>0</v>
      </c>
      <c r="K2" s="0" t="n">
        <f aca="false">'[7]I.Stat export'!K2</f>
        <v>0</v>
      </c>
      <c r="L2" s="0" t="n">
        <f aca="false">'[7]I.Stat export'!L2</f>
        <v>0</v>
      </c>
      <c r="M2" s="0" t="n">
        <f aca="false">'[7]I.Stat export'!M2</f>
        <v>0</v>
      </c>
      <c r="N2" s="0" t="n">
        <f aca="false">'[7]I.Stat export'!N2</f>
        <v>0</v>
      </c>
      <c r="O2" s="0" t="n">
        <f aca="false">'[7]I.Stat export'!O2</f>
        <v>0</v>
      </c>
      <c r="P2" s="0" t="n">
        <f aca="false">'[7]I.Stat export'!P2</f>
        <v>0</v>
      </c>
      <c r="Q2" s="0" t="n">
        <f aca="false">'[7]I.Stat export'!Q2</f>
        <v>0</v>
      </c>
      <c r="R2" s="0" t="n">
        <f aca="false">'[7]I.Stat export'!R2</f>
        <v>0</v>
      </c>
      <c r="S2" s="0" t="n">
        <f aca="false">'[7]I.Stat export'!S2</f>
        <v>0</v>
      </c>
      <c r="T2" s="0" t="n">
        <f aca="false">'[7]I.Stat export'!T2</f>
        <v>0</v>
      </c>
      <c r="U2" s="0" t="n">
        <f aca="false">'[7]I.Stat export'!U2</f>
        <v>0</v>
      </c>
      <c r="V2" s="0" t="n">
        <f aca="false">'[7]I.Stat export'!W2</f>
        <v>0</v>
      </c>
      <c r="X2" s="0" t="n">
        <f aca="false">'[7]I.Stat export'!Y2</f>
        <v>0</v>
      </c>
      <c r="Y2" s="0" t="n">
        <f aca="false">'[7]I.Stat export'!Z2</f>
        <v>0</v>
      </c>
      <c r="Z2" s="0" t="n">
        <f aca="false">'[7]I.Stat export'!AA2</f>
        <v>0</v>
      </c>
    </row>
    <row r="3" customFormat="false" ht="13.2" hidden="false" customHeight="true" outlineLevel="0" collapsed="false">
      <c r="A3" s="48" t="str">
        <f aca="false">'[7]I.Stat export'!A3</f>
        <v>Territorio</v>
      </c>
      <c r="B3" s="48" t="n">
        <f aca="false">'[7]I.Stat export'!B3</f>
        <v>0</v>
      </c>
      <c r="C3" s="48" t="n">
        <f aca="false">'[7]I.Stat export'!C3</f>
        <v>0</v>
      </c>
      <c r="D3" s="90" t="str">
        <f aca="false">'[7]I.Stat export'!D3</f>
        <v>Italia</v>
      </c>
      <c r="E3" s="90" t="n">
        <f aca="false">'[7]I.Stat export'!E3</f>
        <v>0</v>
      </c>
      <c r="F3" s="90" t="n">
        <f aca="false">'[7]I.Stat export'!F3</f>
        <v>0</v>
      </c>
      <c r="G3" s="90" t="n">
        <f aca="false">'[7]I.Stat export'!G3</f>
        <v>0</v>
      </c>
      <c r="H3" s="90" t="n">
        <f aca="false">'[7]I.Stat export'!H3</f>
        <v>0</v>
      </c>
      <c r="I3" s="90" t="n">
        <f aca="false">'[7]I.Stat export'!I3</f>
        <v>0</v>
      </c>
      <c r="J3" s="90" t="n">
        <f aca="false">'[7]I.Stat export'!J3</f>
        <v>0</v>
      </c>
      <c r="K3" s="90" t="n">
        <f aca="false">'[7]I.Stat export'!K3</f>
        <v>0</v>
      </c>
      <c r="L3" s="90" t="n">
        <f aca="false">'[7]I.Stat export'!L3</f>
        <v>0</v>
      </c>
      <c r="M3" s="90" t="n">
        <f aca="false">'[7]I.Stat export'!M3</f>
        <v>0</v>
      </c>
      <c r="N3" s="90" t="n">
        <f aca="false">'[7]I.Stat export'!N3</f>
        <v>0</v>
      </c>
      <c r="O3" s="90" t="n">
        <f aca="false">'[7]I.Stat export'!O3</f>
        <v>0</v>
      </c>
      <c r="P3" s="90" t="n">
        <f aca="false">'[7]I.Stat export'!P3</f>
        <v>0</v>
      </c>
      <c r="Q3" s="90" t="n">
        <f aca="false">'[7]I.Stat export'!Q3</f>
        <v>0</v>
      </c>
      <c r="R3" s="90" t="n">
        <f aca="false">'[7]I.Stat export'!R3</f>
        <v>0</v>
      </c>
      <c r="S3" s="90" t="n">
        <f aca="false">'[7]I.Stat export'!S3</f>
        <v>0</v>
      </c>
      <c r="T3" s="90" t="n">
        <f aca="false">'[7]I.Stat export'!T3</f>
        <v>0</v>
      </c>
      <c r="U3" s="90" t="n">
        <f aca="false">'[7]I.Stat export'!U3</f>
        <v>0</v>
      </c>
      <c r="V3" s="90" t="n">
        <f aca="false">'[7]I.Stat export'!W3</f>
        <v>0</v>
      </c>
      <c r="W3" s="90"/>
      <c r="X3" s="90" t="n">
        <f aca="false">'[7]I.Stat export'!Y3</f>
        <v>0</v>
      </c>
      <c r="Y3" s="90" t="n">
        <f aca="false">'[7]I.Stat export'!Z3</f>
        <v>0</v>
      </c>
      <c r="Z3" s="90" t="n">
        <f aca="false">'[7]I.Stat export'!AA3</f>
        <v>0</v>
      </c>
    </row>
    <row r="4" customFormat="false" ht="13.2" hidden="false" customHeight="true" outlineLevel="0" collapsed="false">
      <c r="A4" s="48" t="str">
        <f aca="false">'[7]I.Stat export'!A4</f>
        <v>Arrivo-Partenza</v>
      </c>
      <c r="B4" s="48" t="n">
        <f aca="false">'[7]I.Stat export'!B4</f>
        <v>0</v>
      </c>
      <c r="C4" s="48" t="n">
        <f aca="false">'[7]I.Stat export'!C4</f>
        <v>0</v>
      </c>
      <c r="D4" s="90" t="str">
        <f aca="false">'[7]I.Stat export'!D4</f>
        <v>Totale</v>
      </c>
      <c r="E4" s="90" t="n">
        <f aca="false">'[7]I.Stat export'!E4</f>
        <v>0</v>
      </c>
      <c r="F4" s="90" t="n">
        <f aca="false">'[7]I.Stat export'!F4</f>
        <v>0</v>
      </c>
      <c r="G4" s="90" t="n">
        <f aca="false">'[7]I.Stat export'!G4</f>
        <v>0</v>
      </c>
      <c r="H4" s="90" t="n">
        <f aca="false">'[7]I.Stat export'!H4</f>
        <v>0</v>
      </c>
      <c r="I4" s="90" t="n">
        <f aca="false">'[7]I.Stat export'!I4</f>
        <v>0</v>
      </c>
      <c r="J4" s="90" t="n">
        <f aca="false">'[7]I.Stat export'!J4</f>
        <v>0</v>
      </c>
      <c r="K4" s="90" t="n">
        <f aca="false">'[7]I.Stat export'!K4</f>
        <v>0</v>
      </c>
      <c r="L4" s="90" t="n">
        <f aca="false">'[7]I.Stat export'!L4</f>
        <v>0</v>
      </c>
      <c r="M4" s="90" t="n">
        <f aca="false">'[7]I.Stat export'!M4</f>
        <v>0</v>
      </c>
      <c r="N4" s="90" t="n">
        <f aca="false">'[7]I.Stat export'!N4</f>
        <v>0</v>
      </c>
      <c r="O4" s="90" t="n">
        <f aca="false">'[7]I.Stat export'!O4</f>
        <v>0</v>
      </c>
      <c r="P4" s="90" t="n">
        <f aca="false">'[7]I.Stat export'!P4</f>
        <v>0</v>
      </c>
      <c r="Q4" s="90" t="n">
        <f aca="false">'[7]I.Stat export'!Q4</f>
        <v>0</v>
      </c>
      <c r="R4" s="90" t="n">
        <f aca="false">'[7]I.Stat export'!R4</f>
        <v>0</v>
      </c>
      <c r="S4" s="90" t="n">
        <f aca="false">'[7]I.Stat export'!S4</f>
        <v>0</v>
      </c>
      <c r="T4" s="90" t="n">
        <f aca="false">'[7]I.Stat export'!T4</f>
        <v>0</v>
      </c>
      <c r="U4" s="90" t="n">
        <f aca="false">'[7]I.Stat export'!U4</f>
        <v>0</v>
      </c>
      <c r="V4" s="90" t="n">
        <f aca="false">'[7]I.Stat export'!W4</f>
        <v>0</v>
      </c>
      <c r="W4" s="90"/>
      <c r="X4" s="90" t="n">
        <f aca="false">'[7]I.Stat export'!Y4</f>
        <v>0</v>
      </c>
      <c r="Y4" s="90" t="n">
        <f aca="false">'[7]I.Stat export'!Z4</f>
        <v>0</v>
      </c>
      <c r="Z4" s="90" t="n">
        <f aca="false">'[7]I.Stat export'!AA4</f>
        <v>0</v>
      </c>
    </row>
    <row r="5" customFormat="false" ht="13.2" hidden="false" customHeight="true" outlineLevel="0" collapsed="false">
      <c r="A5" s="48" t="str">
        <f aca="false">'[7]I.Stat export'!A5</f>
        <v>Tipo di servizio aereo</v>
      </c>
      <c r="B5" s="48" t="n">
        <f aca="false">'[7]I.Stat export'!B5</f>
        <v>0</v>
      </c>
      <c r="C5" s="48" t="n">
        <f aca="false">'[7]I.Stat export'!C5</f>
        <v>0</v>
      </c>
      <c r="D5" s="90" t="str">
        <f aca="false">'[7]I.Stat export'!D5</f>
        <v>charter internazionali</v>
      </c>
      <c r="E5" s="90" t="n">
        <f aca="false">'[7]I.Stat export'!E5</f>
        <v>0</v>
      </c>
      <c r="F5" s="90" t="n">
        <f aca="false">'[7]I.Stat export'!F5</f>
        <v>0</v>
      </c>
      <c r="G5" s="90" t="n">
        <f aca="false">'[7]I.Stat export'!G5</f>
        <v>0</v>
      </c>
      <c r="H5" s="90" t="n">
        <f aca="false">'[7]I.Stat export'!H5</f>
        <v>0</v>
      </c>
      <c r="I5" s="90" t="n">
        <f aca="false">'[7]I.Stat export'!I5</f>
        <v>0</v>
      </c>
      <c r="J5" s="90" t="n">
        <f aca="false">'[7]I.Stat export'!J5</f>
        <v>0</v>
      </c>
      <c r="K5" s="90" t="n">
        <f aca="false">'[7]I.Stat export'!K5</f>
        <v>0</v>
      </c>
      <c r="L5" s="90" t="n">
        <f aca="false">'[7]I.Stat export'!L5</f>
        <v>0</v>
      </c>
      <c r="M5" s="90" t="n">
        <f aca="false">'[7]I.Stat export'!M5</f>
        <v>0</v>
      </c>
      <c r="N5" s="90" t="n">
        <f aca="false">'[7]I.Stat export'!N5</f>
        <v>0</v>
      </c>
      <c r="O5" s="90" t="n">
        <f aca="false">'[7]I.Stat export'!O5</f>
        <v>0</v>
      </c>
      <c r="P5" s="90" t="n">
        <f aca="false">'[7]I.Stat export'!P5</f>
        <v>0</v>
      </c>
      <c r="Q5" s="90" t="n">
        <f aca="false">'[7]I.Stat export'!Q5</f>
        <v>0</v>
      </c>
      <c r="R5" s="90" t="n">
        <f aca="false">'[7]I.Stat export'!R5</f>
        <v>0</v>
      </c>
      <c r="S5" s="90" t="n">
        <f aca="false">'[7]I.Stat export'!S5</f>
        <v>0</v>
      </c>
      <c r="T5" s="90" t="n">
        <f aca="false">'[7]I.Stat export'!T5</f>
        <v>0</v>
      </c>
      <c r="U5" s="90" t="n">
        <f aca="false">'[7]I.Stat export'!U5</f>
        <v>0</v>
      </c>
      <c r="V5" s="90" t="n">
        <f aca="false">'[7]I.Stat export'!W5</f>
        <v>0</v>
      </c>
      <c r="W5" s="90"/>
      <c r="X5" s="90" t="n">
        <f aca="false">'[7]I.Stat export'!Y5</f>
        <v>0</v>
      </c>
      <c r="Y5" s="90" t="n">
        <f aca="false">'[7]I.Stat export'!Z5</f>
        <v>0</v>
      </c>
      <c r="Z5" s="90" t="n">
        <f aca="false">'[7]I.Stat export'!AA5</f>
        <v>0</v>
      </c>
    </row>
    <row r="6" customFormat="false" ht="13.2" hidden="false" customHeight="false" outlineLevel="0" collapsed="false">
      <c r="A6" s="50" t="str">
        <f aca="false">'[7]I.Stat export'!A6</f>
        <v>Seleziona periodo</v>
      </c>
      <c r="B6" s="50" t="n">
        <f aca="false">'[7]I.Stat export'!B6</f>
        <v>0</v>
      </c>
      <c r="C6" s="50" t="n">
        <f aca="false">'[7]I.Stat export'!C6</f>
        <v>0</v>
      </c>
      <c r="D6" s="91" t="n">
        <v>2019</v>
      </c>
      <c r="E6" s="91" t="n">
        <f aca="false">'[7]I.Stat export'!E6</f>
        <v>0</v>
      </c>
      <c r="F6" s="91" t="n">
        <f aca="false">'[7]I.Stat export'!F6</f>
        <v>0</v>
      </c>
      <c r="G6" s="91" t="n">
        <f aca="false">'[7]I.Stat export'!G6</f>
        <v>0</v>
      </c>
      <c r="H6" s="91" t="n">
        <f aca="false">'[7]I.Stat export'!H6</f>
        <v>0</v>
      </c>
      <c r="I6" s="91" t="n">
        <f aca="false">'[7]I.Stat export'!I6</f>
        <v>0</v>
      </c>
      <c r="J6" s="91" t="n">
        <f aca="false">'[7]I.Stat export'!J6</f>
        <v>0</v>
      </c>
      <c r="K6" s="91" t="n">
        <f aca="false">'[7]I.Stat export'!K6</f>
        <v>0</v>
      </c>
      <c r="L6" s="91" t="n">
        <f aca="false">'[7]I.Stat export'!L6</f>
        <v>0</v>
      </c>
      <c r="M6" s="91" t="n">
        <f aca="false">'[7]I.Stat export'!M6</f>
        <v>0</v>
      </c>
      <c r="N6" s="91" t="n">
        <f aca="false">'[7]I.Stat export'!N6</f>
        <v>0</v>
      </c>
      <c r="O6" s="91" t="n">
        <f aca="false">'[7]I.Stat export'!O6</f>
        <v>0</v>
      </c>
      <c r="P6" s="91" t="n">
        <v>2020</v>
      </c>
      <c r="Q6" s="91"/>
      <c r="R6" s="91"/>
      <c r="S6" s="91"/>
      <c r="T6" s="91"/>
      <c r="U6" s="91"/>
      <c r="V6" s="91"/>
      <c r="W6" s="91"/>
      <c r="X6" s="91"/>
      <c r="Y6" s="91"/>
      <c r="Z6" s="91"/>
      <c r="AA6" s="135"/>
    </row>
    <row r="7" customFormat="false" ht="13.2" hidden="false" customHeight="false" outlineLevel="0" collapsed="false">
      <c r="A7" s="50" t="str">
        <f aca="false">'[7]I.Stat export'!A7</f>
        <v>Nazionalità vettore</v>
      </c>
      <c r="B7" s="50" t="n">
        <f aca="false">'[7]I.Stat export'!B7</f>
        <v>0</v>
      </c>
      <c r="C7" s="50" t="n">
        <f aca="false">'[7]I.Stat export'!C7</f>
        <v>0</v>
      </c>
      <c r="D7" s="92" t="str">
        <f aca="false">'[7]I.Stat export'!D7</f>
        <v>Italia</v>
      </c>
      <c r="E7" s="92" t="n">
        <f aca="false">'[7]I.Stat export'!E7</f>
        <v>0</v>
      </c>
      <c r="F7" s="92" t="n">
        <f aca="false">'[7]I.Stat export'!F7</f>
        <v>0</v>
      </c>
      <c r="G7" s="92" t="n">
        <f aca="false">'[7]I.Stat export'!G7</f>
        <v>0</v>
      </c>
      <c r="H7" s="92" t="n">
        <f aca="false">'[7]I.Stat export'!H7</f>
        <v>0</v>
      </c>
      <c r="I7" s="92" t="n">
        <f aca="false">'[7]I.Stat export'!I7</f>
        <v>0</v>
      </c>
      <c r="J7" s="92" t="str">
        <f aca="false">'[7]I.Stat export'!J7</f>
        <v>Mondo</v>
      </c>
      <c r="K7" s="92" t="n">
        <f aca="false">'[7]I.Stat export'!K7</f>
        <v>0</v>
      </c>
      <c r="L7" s="92" t="n">
        <f aca="false">'[7]I.Stat export'!L7</f>
        <v>0</v>
      </c>
      <c r="M7" s="92" t="n">
        <f aca="false">'[7]I.Stat export'!M7</f>
        <v>0</v>
      </c>
      <c r="N7" s="92" t="n">
        <f aca="false">'[7]I.Stat export'!N7</f>
        <v>0</v>
      </c>
      <c r="O7" s="92" t="n">
        <f aca="false">'[7]I.Stat export'!O7</f>
        <v>0</v>
      </c>
      <c r="P7" s="92" t="str">
        <f aca="false">'[7]I.Stat export'!P7</f>
        <v>Italia</v>
      </c>
      <c r="Q7" s="92" t="n">
        <f aca="false">'[7]I.Stat export'!Q7</f>
        <v>0</v>
      </c>
      <c r="R7" s="92" t="n">
        <f aca="false">'[7]I.Stat export'!R7</f>
        <v>0</v>
      </c>
      <c r="S7" s="92" t="n">
        <f aca="false">'[7]I.Stat export'!S7</f>
        <v>0</v>
      </c>
      <c r="T7" s="92" t="n">
        <f aca="false">'[7]I.Stat export'!T7</f>
        <v>0</v>
      </c>
      <c r="U7" s="92" t="n">
        <f aca="false">'[7]I.Stat export'!U7</f>
        <v>0</v>
      </c>
      <c r="V7" s="135" t="s">
        <v>66</v>
      </c>
      <c r="W7" s="135"/>
      <c r="X7" s="135" t="s">
        <v>66</v>
      </c>
      <c r="Y7" s="135" t="s">
        <v>66</v>
      </c>
      <c r="Z7" s="136" t="s">
        <v>66</v>
      </c>
      <c r="AA7" s="135"/>
    </row>
    <row r="8" customFormat="false" ht="12.9" hidden="false" customHeight="true" outlineLevel="0" collapsed="false">
      <c r="A8" s="50" t="str">
        <f aca="false">'[7]I.Stat export'!A8</f>
        <v>Indicatori trasporto aereo</v>
      </c>
      <c r="B8" s="50" t="n">
        <f aca="false">'[7]I.Stat export'!B8</f>
        <v>0</v>
      </c>
      <c r="C8" s="50" t="n">
        <f aca="false">'[7]I.Stat export'!C8</f>
        <v>0</v>
      </c>
      <c r="D8" s="93" t="str">
        <f aca="false">'[7]I.Stat export'!D8</f>
        <v>movimenti commerciali</v>
      </c>
      <c r="E8" s="93" t="n">
        <f aca="false">'[7]I.Stat export'!E8</f>
        <v>0</v>
      </c>
      <c r="F8" s="93" t="str">
        <f aca="false">'[7]I.Stat export'!F8</f>
        <v>merce e posta trasportate - tonnellate</v>
      </c>
      <c r="G8" s="93" t="n">
        <f aca="false">'[7]I.Stat export'!G8</f>
        <v>0</v>
      </c>
      <c r="H8" s="93" t="str">
        <f aca="false">'[7]I.Stat export'!H8</f>
        <v>passeggeri trasportati</v>
      </c>
      <c r="I8" s="93" t="n">
        <f aca="false">'[7]I.Stat export'!I8</f>
        <v>0</v>
      </c>
      <c r="J8" s="93" t="str">
        <f aca="false">'[7]I.Stat export'!J8</f>
        <v>movimenti commerciali</v>
      </c>
      <c r="K8" s="93" t="n">
        <f aca="false">'[7]I.Stat export'!K8</f>
        <v>0</v>
      </c>
      <c r="L8" s="93" t="str">
        <f aca="false">'[7]I.Stat export'!L8</f>
        <v>merce e posta trasportate - tonnellate</v>
      </c>
      <c r="M8" s="93" t="n">
        <f aca="false">'[7]I.Stat export'!M8</f>
        <v>0</v>
      </c>
      <c r="N8" s="93" t="str">
        <f aca="false">'[7]I.Stat export'!N8</f>
        <v>passeggeri trasportati</v>
      </c>
      <c r="O8" s="93" t="n">
        <f aca="false">'[7]I.Stat export'!O8</f>
        <v>0</v>
      </c>
      <c r="P8" s="93" t="str">
        <f aca="false">'[7]I.Stat export'!P8</f>
        <v>movimenti commerciali</v>
      </c>
      <c r="Q8" s="93" t="n">
        <f aca="false">'[7]I.Stat export'!Q8</f>
        <v>0</v>
      </c>
      <c r="R8" s="93" t="str">
        <f aca="false">'[7]I.Stat export'!R8</f>
        <v>merce e posta trasportate - tonnellate</v>
      </c>
      <c r="S8" s="93" t="n">
        <f aca="false">'[7]I.Stat export'!S8</f>
        <v>0</v>
      </c>
      <c r="T8" s="93" t="str">
        <f aca="false">'[7]I.Stat export'!T8</f>
        <v>passeggeri trasportati</v>
      </c>
      <c r="U8" s="93" t="n">
        <f aca="false">'[7]I.Stat export'!U8</f>
        <v>0</v>
      </c>
      <c r="V8" s="138" t="s">
        <v>125</v>
      </c>
      <c r="W8" s="159" t="s">
        <v>122</v>
      </c>
      <c r="X8" s="138" t="s">
        <v>126</v>
      </c>
      <c r="Y8" s="137" t="str">
        <f aca="false">'[7]I.Stat export'!Z8</f>
        <v>passeggeri trasportati</v>
      </c>
      <c r="Z8" s="138" t="s">
        <v>127</v>
      </c>
      <c r="AA8" s="159" t="s">
        <v>122</v>
      </c>
    </row>
    <row r="9" customFormat="false" ht="13.8" hidden="false" customHeight="false" outlineLevel="0" collapsed="false">
      <c r="A9" s="53" t="str">
        <f aca="false">'[7]I.Stat export'!A9</f>
        <v>Origine / Destinazione</v>
      </c>
      <c r="B9" s="53" t="str">
        <f aca="false">'[7]I.Stat export'!B9</f>
        <v>Aeroporti</v>
      </c>
      <c r="C9" s="54" t="str">
        <f aca="false">'[7]I.Stat export'!C9</f>
        <v/>
      </c>
      <c r="D9" s="95" t="str">
        <f aca="false">'[7]I.Stat export'!D9</f>
        <v/>
      </c>
      <c r="E9" s="95" t="n">
        <f aca="false">'[7]I.Stat export'!E9</f>
        <v>0</v>
      </c>
      <c r="F9" s="95" t="str">
        <f aca="false">'[7]I.Stat export'!F9</f>
        <v/>
      </c>
      <c r="G9" s="95" t="n">
        <f aca="false">'[7]I.Stat export'!G9</f>
        <v>0</v>
      </c>
      <c r="H9" s="95" t="str">
        <f aca="false">'[7]I.Stat export'!H9</f>
        <v/>
      </c>
      <c r="I9" s="95" t="n">
        <f aca="false">'[7]I.Stat export'!I9</f>
        <v>0</v>
      </c>
      <c r="J9" s="95" t="str">
        <f aca="false">'[7]I.Stat export'!J9</f>
        <v/>
      </c>
      <c r="K9" s="95" t="n">
        <f aca="false">'[7]I.Stat export'!K9</f>
        <v>0</v>
      </c>
      <c r="L9" s="95" t="str">
        <f aca="false">'[7]I.Stat export'!L9</f>
        <v/>
      </c>
      <c r="M9" s="95" t="n">
        <f aca="false">'[7]I.Stat export'!M9</f>
        <v>0</v>
      </c>
      <c r="N9" s="95" t="str">
        <f aca="false">'[7]I.Stat export'!N9</f>
        <v/>
      </c>
      <c r="O9" s="95" t="n">
        <f aca="false">'[7]I.Stat export'!O9</f>
        <v>0</v>
      </c>
      <c r="P9" s="95" t="str">
        <f aca="false">'[7]I.Stat export'!P9</f>
        <v/>
      </c>
      <c r="Q9" s="95" t="n">
        <f aca="false">'[7]I.Stat export'!Q9</f>
        <v>0</v>
      </c>
      <c r="R9" s="95" t="str">
        <f aca="false">'[7]I.Stat export'!R9</f>
        <v/>
      </c>
      <c r="S9" s="95" t="n">
        <f aca="false">'[7]I.Stat export'!S9</f>
        <v>0</v>
      </c>
      <c r="T9" s="95" t="str">
        <f aca="false">'[7]I.Stat export'!T9</f>
        <v/>
      </c>
      <c r="U9" s="95" t="n">
        <f aca="false">'[7]I.Stat export'!U9</f>
        <v>0</v>
      </c>
      <c r="V9" s="139" t="n">
        <f aca="false">'[7]I.Stat export'!W9</f>
        <v>0</v>
      </c>
      <c r="W9" s="96"/>
      <c r="X9" s="139" t="n">
        <f aca="false">'[7]I.Stat export'!Y9</f>
        <v>0</v>
      </c>
      <c r="Y9" s="95" t="str">
        <f aca="false">'[7]I.Stat export'!Z9</f>
        <v/>
      </c>
      <c r="Z9" s="95" t="n">
        <f aca="false">'[7]I.Stat export'!AA9</f>
        <v>0</v>
      </c>
      <c r="AA9" s="96"/>
    </row>
    <row r="10" customFormat="false" ht="15" hidden="false" customHeight="false" outlineLevel="0" collapsed="false">
      <c r="A10" s="56" t="str">
        <f aca="false">'[7]I.Stat export'!A10</f>
        <v>  Paesi esteri</v>
      </c>
      <c r="B10" s="56" t="str">
        <f aca="false">'[7]I.Stat export'!B10</f>
        <v>Totale</v>
      </c>
      <c r="C10" s="54" t="str">
        <f aca="false">'[7]I.Stat export'!C10</f>
        <v/>
      </c>
      <c r="D10" s="102"/>
      <c r="E10" s="98" t="n">
        <v>3079</v>
      </c>
      <c r="F10" s="102"/>
      <c r="G10" s="98" t="n">
        <v>413</v>
      </c>
      <c r="H10" s="102"/>
      <c r="I10" s="98" t="n">
        <v>405113</v>
      </c>
      <c r="J10" s="102"/>
      <c r="K10" s="98" t="n">
        <v>28410</v>
      </c>
      <c r="L10" s="102"/>
      <c r="M10" s="98" t="n">
        <v>43995</v>
      </c>
      <c r="N10" s="102"/>
      <c r="O10" s="98" t="n">
        <v>3152961</v>
      </c>
      <c r="P10" s="57"/>
      <c r="Q10" s="102"/>
      <c r="R10" s="98" t="n">
        <v>1953</v>
      </c>
      <c r="S10" s="102"/>
      <c r="T10" s="98" t="n">
        <v>6936</v>
      </c>
      <c r="U10" s="102"/>
      <c r="V10" s="98" t="n">
        <v>9660</v>
      </c>
      <c r="W10" s="140" t="n">
        <f aca="false">IF(K10&gt;0,(V10-K10)/K10*100,"-")</f>
        <v>-65.9978880675818</v>
      </c>
      <c r="X10" s="98" t="n">
        <v>30988</v>
      </c>
      <c r="Y10" s="140" t="n">
        <f aca="false">IF(M10&gt;0,(X10-M10)/M10*100,"-")</f>
        <v>-29.5647232640073</v>
      </c>
      <c r="Z10" s="98" t="n">
        <v>548376</v>
      </c>
      <c r="AA10" s="140" t="n">
        <f aca="false">IF(O10&gt;0,(Z10-O10)/O10*100,"-")</f>
        <v>-82.6075869634924</v>
      </c>
    </row>
    <row r="11" customFormat="false" ht="15" hidden="false" customHeight="false" outlineLevel="0" collapsed="false">
      <c r="A11" s="56" t="n">
        <f aca="false">'[7]I.Stat export'!A11</f>
        <v>0</v>
      </c>
      <c r="B11" s="56" t="str">
        <f aca="false">'[7]I.Stat export'!B11</f>
        <v>Alghero-Fertilia</v>
      </c>
      <c r="C11" s="54" t="str">
        <f aca="false">'[7]I.Stat export'!C11</f>
        <v/>
      </c>
      <c r="D11" s="102"/>
      <c r="E11" s="98" t="n">
        <v>14</v>
      </c>
      <c r="F11" s="102"/>
      <c r="G11" s="98" t="n">
        <v>0</v>
      </c>
      <c r="H11" s="102"/>
      <c r="I11" s="98" t="n">
        <v>738</v>
      </c>
      <c r="J11" s="102"/>
      <c r="K11" s="98" t="n">
        <v>789</v>
      </c>
      <c r="L11" s="102"/>
      <c r="M11" s="98" t="n">
        <v>0</v>
      </c>
      <c r="N11" s="102"/>
      <c r="O11" s="98" t="n">
        <v>101559</v>
      </c>
      <c r="P11" s="57"/>
      <c r="Q11" s="102"/>
      <c r="R11" s="98" t="n">
        <v>2</v>
      </c>
      <c r="S11" s="102"/>
      <c r="T11" s="98" t="n">
        <v>0</v>
      </c>
      <c r="U11" s="102"/>
      <c r="V11" s="98" t="n">
        <v>109</v>
      </c>
      <c r="W11" s="140" t="n">
        <f aca="false">IF(K11&gt;0,(V11-K11)/K11*100,"-")</f>
        <v>-86.1850443599493</v>
      </c>
      <c r="X11" s="98" t="n">
        <v>0</v>
      </c>
      <c r="Y11" s="140" t="str">
        <f aca="false">IF(M11&gt;0,(X11-M11)/M11*100,"-")</f>
        <v>-</v>
      </c>
      <c r="Z11" s="98" t="n">
        <v>9214</v>
      </c>
      <c r="AA11" s="140" t="n">
        <f aca="false">IF(O11&gt;0,(Z11-O11)/O11*100,"-")</f>
        <v>-90.9274411918195</v>
      </c>
    </row>
    <row r="12" customFormat="false" ht="15" hidden="false" customHeight="false" outlineLevel="0" collapsed="false">
      <c r="A12" s="56" t="n">
        <f aca="false">'[7]I.Stat export'!A12</f>
        <v>0</v>
      </c>
      <c r="B12" s="56" t="str">
        <f aca="false">'[7]I.Stat export'!B12</f>
        <v>Ancona-Falconara</v>
      </c>
      <c r="C12" s="54" t="str">
        <f aca="false">'[7]I.Stat export'!C12</f>
        <v/>
      </c>
      <c r="D12" s="102"/>
      <c r="E12" s="98" t="n">
        <v>33</v>
      </c>
      <c r="F12" s="102"/>
      <c r="G12" s="98" t="n">
        <v>0</v>
      </c>
      <c r="H12" s="102"/>
      <c r="I12" s="98" t="n">
        <v>2700</v>
      </c>
      <c r="J12" s="102"/>
      <c r="K12" s="98" t="n">
        <v>519</v>
      </c>
      <c r="L12" s="102"/>
      <c r="M12" s="98" t="n">
        <v>506</v>
      </c>
      <c r="N12" s="102"/>
      <c r="O12" s="98" t="n">
        <v>14850</v>
      </c>
      <c r="P12" s="57"/>
      <c r="Q12" s="102"/>
      <c r="R12" s="98" t="n">
        <v>9</v>
      </c>
      <c r="S12" s="102"/>
      <c r="T12" s="98" t="n">
        <v>0</v>
      </c>
      <c r="U12" s="102"/>
      <c r="V12" s="98" t="n">
        <v>97</v>
      </c>
      <c r="W12" s="140" t="n">
        <f aca="false">IF(K12&gt;0,(V12-K12)/K12*100,"-")</f>
        <v>-81.3102119460501</v>
      </c>
      <c r="X12" s="98" t="n">
        <v>144</v>
      </c>
      <c r="Y12" s="140" t="n">
        <f aca="false">IF(M12&gt;0,(X12-M12)/M12*100,"-")</f>
        <v>-71.5415019762846</v>
      </c>
      <c r="Z12" s="98" t="n">
        <v>1035</v>
      </c>
      <c r="AA12" s="140" t="n">
        <f aca="false">IF(O12&gt;0,(Z12-O12)/O12*100,"-")</f>
        <v>-93.030303030303</v>
      </c>
    </row>
    <row r="13" customFormat="false" ht="15" hidden="false" customHeight="false" outlineLevel="0" collapsed="false">
      <c r="A13" s="56" t="n">
        <f aca="false">'[7]I.Stat export'!A13</f>
        <v>0</v>
      </c>
      <c r="B13" s="56" t="str">
        <f aca="false">'[7]I.Stat export'!B13</f>
        <v>Bari-Palese Macchie</v>
      </c>
      <c r="C13" s="54" t="str">
        <f aca="false">'[7]I.Stat export'!C13</f>
        <v/>
      </c>
      <c r="D13" s="102"/>
      <c r="E13" s="98" t="n">
        <v>32</v>
      </c>
      <c r="F13" s="102"/>
      <c r="G13" s="98" t="n">
        <v>0</v>
      </c>
      <c r="H13" s="102"/>
      <c r="I13" s="98" t="n">
        <v>3275</v>
      </c>
      <c r="J13" s="102"/>
      <c r="K13" s="98" t="n">
        <v>1330</v>
      </c>
      <c r="L13" s="102"/>
      <c r="M13" s="98" t="n">
        <v>51</v>
      </c>
      <c r="N13" s="102"/>
      <c r="O13" s="98" t="n">
        <v>105486</v>
      </c>
      <c r="P13" s="57"/>
      <c r="Q13" s="102"/>
      <c r="R13" s="98" t="n">
        <v>14</v>
      </c>
      <c r="S13" s="102"/>
      <c r="T13" s="98" t="n">
        <v>152</v>
      </c>
      <c r="U13" s="102"/>
      <c r="V13" s="98" t="n">
        <v>368</v>
      </c>
      <c r="W13" s="140" t="n">
        <f aca="false">IF(K13&gt;0,(V13-K13)/K13*100,"-")</f>
        <v>-72.3308270676692</v>
      </c>
      <c r="X13" s="98" t="n">
        <v>639</v>
      </c>
      <c r="Y13" s="140" t="n">
        <f aca="false">IF(M13&gt;0,(X13-M13)/M13*100,"-")</f>
        <v>1152.94117647059</v>
      </c>
      <c r="Z13" s="98" t="n">
        <v>7807</v>
      </c>
      <c r="AA13" s="140" t="n">
        <f aca="false">IF(O13&gt;0,(Z13-O13)/O13*100,"-")</f>
        <v>-92.5990178791498</v>
      </c>
    </row>
    <row r="14" customFormat="false" ht="15" hidden="false" customHeight="false" outlineLevel="0" collapsed="false">
      <c r="A14" s="56" t="n">
        <f aca="false">'[7]I.Stat export'!A14</f>
        <v>0</v>
      </c>
      <c r="B14" s="56" t="str">
        <f aca="false">'[7]I.Stat export'!B14</f>
        <v>Bergamo-Orio Al Serio</v>
      </c>
      <c r="C14" s="54" t="str">
        <f aca="false">'[7]I.Stat export'!C14</f>
        <v/>
      </c>
      <c r="D14" s="102"/>
      <c r="E14" s="98" t="n">
        <v>106</v>
      </c>
      <c r="F14" s="102"/>
      <c r="G14" s="98" t="n">
        <v>0</v>
      </c>
      <c r="H14" s="102"/>
      <c r="I14" s="98" t="n">
        <v>15459</v>
      </c>
      <c r="J14" s="102"/>
      <c r="K14" s="98" t="n">
        <v>2933</v>
      </c>
      <c r="L14" s="102"/>
      <c r="M14" s="98" t="n">
        <v>21052</v>
      </c>
      <c r="N14" s="102"/>
      <c r="O14" s="98" t="n">
        <v>215256</v>
      </c>
      <c r="P14" s="57"/>
      <c r="Q14" s="102"/>
      <c r="R14" s="98" t="n">
        <v>21</v>
      </c>
      <c r="S14" s="102"/>
      <c r="T14" s="98" t="n">
        <v>0</v>
      </c>
      <c r="U14" s="102"/>
      <c r="V14" s="98" t="n">
        <v>430</v>
      </c>
      <c r="W14" s="140" t="n">
        <f aca="false">IF(K14&gt;0,(V14-K14)/K14*100,"-")</f>
        <v>-85.3392430958063</v>
      </c>
      <c r="X14" s="98" t="n">
        <v>606</v>
      </c>
      <c r="Y14" s="140" t="n">
        <f aca="false">IF(M14&gt;0,(X14-M14)/M14*100,"-")</f>
        <v>-97.1214136424093</v>
      </c>
      <c r="Z14" s="98" t="n">
        <v>34639</v>
      </c>
      <c r="AA14" s="140" t="n">
        <f aca="false">IF(O14&gt;0,(Z14-O14)/O14*100,"-")</f>
        <v>-83.9079979187572</v>
      </c>
    </row>
    <row r="15" customFormat="false" ht="15" hidden="false" customHeight="false" outlineLevel="0" collapsed="false">
      <c r="A15" s="56" t="n">
        <f aca="false">'[7]I.Stat export'!A15</f>
        <v>0</v>
      </c>
      <c r="B15" s="56" t="str">
        <f aca="false">'[7]I.Stat export'!B15</f>
        <v>Bologna-Borgo Panigale</v>
      </c>
      <c r="C15" s="54" t="str">
        <f aca="false">'[7]I.Stat export'!C15</f>
        <v/>
      </c>
      <c r="D15" s="102"/>
      <c r="E15" s="98" t="n">
        <v>367</v>
      </c>
      <c r="F15" s="102"/>
      <c r="G15" s="98" t="n">
        <v>0</v>
      </c>
      <c r="H15" s="102"/>
      <c r="I15" s="98" t="n">
        <v>48983</v>
      </c>
      <c r="J15" s="102"/>
      <c r="K15" s="98" t="n">
        <v>1698</v>
      </c>
      <c r="L15" s="102"/>
      <c r="M15" s="98" t="n">
        <v>4267</v>
      </c>
      <c r="N15" s="102"/>
      <c r="O15" s="98" t="n">
        <v>116631</v>
      </c>
      <c r="P15" s="57"/>
      <c r="Q15" s="102"/>
      <c r="R15" s="98" t="n">
        <v>195</v>
      </c>
      <c r="S15" s="102"/>
      <c r="T15" s="98" t="n">
        <v>2703</v>
      </c>
      <c r="U15" s="102"/>
      <c r="V15" s="98" t="n">
        <v>897</v>
      </c>
      <c r="W15" s="140" t="n">
        <f aca="false">IF(K15&gt;0,(V15-K15)/K15*100,"-")</f>
        <v>-47.1731448763251</v>
      </c>
      <c r="X15" s="98" t="n">
        <v>4562</v>
      </c>
      <c r="Y15" s="140" t="n">
        <f aca="false">IF(M15&gt;0,(X15-M15)/M15*100,"-")</f>
        <v>6.91352238106398</v>
      </c>
      <c r="Z15" s="98" t="n">
        <v>17908</v>
      </c>
      <c r="AA15" s="140" t="n">
        <f aca="false">IF(O15&gt;0,(Z15-O15)/O15*100,"-")</f>
        <v>-84.6455916523051</v>
      </c>
    </row>
    <row r="16" customFormat="false" ht="15" hidden="false" customHeight="false" outlineLevel="0" collapsed="false">
      <c r="A16" s="56" t="n">
        <f aca="false">'[7]I.Stat export'!A16</f>
        <v>0</v>
      </c>
      <c r="B16" s="56" t="str">
        <f aca="false">'[7]I.Stat export'!B16</f>
        <v>Bolzano</v>
      </c>
      <c r="C16" s="54" t="str">
        <f aca="false">'[7]I.Stat export'!C16</f>
        <v/>
      </c>
      <c r="D16" s="102"/>
      <c r="E16" s="98" t="n">
        <v>0</v>
      </c>
      <c r="F16" s="102"/>
      <c r="G16" s="98" t="n">
        <v>0</v>
      </c>
      <c r="H16" s="102"/>
      <c r="I16" s="98" t="n">
        <v>0</v>
      </c>
      <c r="J16" s="102"/>
      <c r="K16" s="98" t="n">
        <v>37</v>
      </c>
      <c r="L16" s="102"/>
      <c r="M16" s="98" t="n">
        <v>0</v>
      </c>
      <c r="N16" s="102"/>
      <c r="O16" s="98" t="n">
        <v>1160</v>
      </c>
      <c r="P16" s="57"/>
      <c r="Q16" s="102"/>
      <c r="R16" s="98" t="n">
        <v>0</v>
      </c>
      <c r="S16" s="102"/>
      <c r="T16" s="98" t="n">
        <v>0</v>
      </c>
      <c r="U16" s="102"/>
      <c r="V16" s="98" t="n">
        <v>2</v>
      </c>
      <c r="W16" s="140" t="n">
        <f aca="false">IF(K16&gt;0,(V16-K16)/K16*100,"-")</f>
        <v>-94.5945945945946</v>
      </c>
      <c r="X16" s="98" t="n">
        <v>0</v>
      </c>
      <c r="Y16" s="140" t="str">
        <f aca="false">IF(M16&gt;0,(X16-M16)/M16*100,"-")</f>
        <v>-</v>
      </c>
      <c r="Z16" s="98" t="n">
        <v>62</v>
      </c>
      <c r="AA16" s="140" t="n">
        <f aca="false">IF(O16&gt;0,(Z16-O16)/O16*100,"-")</f>
        <v>-94.6551724137931</v>
      </c>
    </row>
    <row r="17" customFormat="false" ht="15" hidden="false" customHeight="false" outlineLevel="0" collapsed="false">
      <c r="A17" s="56" t="n">
        <f aca="false">'[7]I.Stat export'!A17</f>
        <v>0</v>
      </c>
      <c r="B17" s="56" t="str">
        <f aca="false">'[7]I.Stat export'!B17</f>
        <v>Brescia-Montichiari</v>
      </c>
      <c r="C17" s="54" t="str">
        <f aca="false">'[7]I.Stat export'!C17</f>
        <v/>
      </c>
      <c r="D17" s="102"/>
      <c r="E17" s="98" t="n">
        <v>2</v>
      </c>
      <c r="F17" s="102"/>
      <c r="G17" s="98" t="n">
        <v>0</v>
      </c>
      <c r="H17" s="102"/>
      <c r="I17" s="98" t="n">
        <v>193</v>
      </c>
      <c r="J17" s="102"/>
      <c r="K17" s="98" t="n">
        <v>233</v>
      </c>
      <c r="L17" s="102"/>
      <c r="M17" s="98" t="n">
        <v>2140</v>
      </c>
      <c r="N17" s="102"/>
      <c r="O17" s="98" t="n">
        <v>2702</v>
      </c>
      <c r="P17" s="57"/>
      <c r="Q17" s="102"/>
      <c r="R17" s="98" t="n">
        <v>5</v>
      </c>
      <c r="S17" s="102"/>
      <c r="T17" s="98" t="n">
        <v>9</v>
      </c>
      <c r="U17" s="102"/>
      <c r="V17" s="98" t="n">
        <v>697</v>
      </c>
      <c r="W17" s="140" t="n">
        <f aca="false">IF(K17&gt;0,(V17-K17)/K17*100,"-")</f>
        <v>199.141630901288</v>
      </c>
      <c r="X17" s="98" t="n">
        <v>8228</v>
      </c>
      <c r="Y17" s="140" t="n">
        <f aca="false">IF(M17&gt;0,(X17-M17)/M17*100,"-")</f>
        <v>284.485981308411</v>
      </c>
      <c r="Z17" s="98" t="n">
        <v>569</v>
      </c>
      <c r="AA17" s="140" t="n">
        <f aca="false">IF(O17&gt;0,(Z17-O17)/O17*100,"-")</f>
        <v>-78.9415247964471</v>
      </c>
    </row>
    <row r="18" customFormat="false" ht="15" hidden="false" customHeight="false" outlineLevel="0" collapsed="false">
      <c r="A18" s="56" t="n">
        <f aca="false">'[7]I.Stat export'!A18</f>
        <v>0</v>
      </c>
      <c r="B18" s="56" t="str">
        <f aca="false">'[7]I.Stat export'!B18</f>
        <v>Brindisi-Casale</v>
      </c>
      <c r="C18" s="54" t="str">
        <f aca="false">'[7]I.Stat export'!C18</f>
        <v/>
      </c>
      <c r="D18" s="102"/>
      <c r="E18" s="98" t="n">
        <v>2</v>
      </c>
      <c r="F18" s="102" t="s">
        <v>123</v>
      </c>
      <c r="G18" s="98" t="s">
        <v>88</v>
      </c>
      <c r="H18" s="102" t="s">
        <v>123</v>
      </c>
      <c r="I18" s="98" t="s">
        <v>88</v>
      </c>
      <c r="J18" s="102"/>
      <c r="K18" s="98" t="n">
        <v>19</v>
      </c>
      <c r="L18" s="102"/>
      <c r="M18" s="98" t="n">
        <v>0</v>
      </c>
      <c r="N18" s="102"/>
      <c r="O18" s="98" t="n">
        <v>704</v>
      </c>
      <c r="P18" s="57"/>
      <c r="Q18" s="102"/>
      <c r="R18" s="98" t="n">
        <v>7</v>
      </c>
      <c r="S18" s="102"/>
      <c r="T18" s="98" t="n">
        <v>0</v>
      </c>
      <c r="U18" s="102"/>
      <c r="V18" s="98" t="n">
        <v>105</v>
      </c>
      <c r="W18" s="140" t="n">
        <f aca="false">IF(K18&gt;0,(V18-K18)/K18*100,"-")</f>
        <v>452.631578947368</v>
      </c>
      <c r="X18" s="98" t="n">
        <v>0</v>
      </c>
      <c r="Y18" s="140" t="str">
        <f aca="false">IF(M18&gt;0,(X18-M18)/M18*100,"-")</f>
        <v>-</v>
      </c>
      <c r="Z18" s="98" t="n">
        <v>5888</v>
      </c>
      <c r="AA18" s="140" t="n">
        <f aca="false">IF(O18&gt;0,(Z18-O18)/O18*100,"-")</f>
        <v>736.363636363636</v>
      </c>
    </row>
    <row r="19" customFormat="false" ht="15" hidden="false" customHeight="false" outlineLevel="0" collapsed="false">
      <c r="A19" s="56" t="n">
        <f aca="false">'[7]I.Stat export'!A19</f>
        <v>0</v>
      </c>
      <c r="B19" s="56" t="str">
        <f aca="false">'[7]I.Stat export'!B19</f>
        <v>Cagliari-Elmas</v>
      </c>
      <c r="C19" s="54" t="str">
        <f aca="false">'[7]I.Stat export'!C19</f>
        <v/>
      </c>
      <c r="D19" s="102"/>
      <c r="E19" s="98" t="n">
        <v>25</v>
      </c>
      <c r="F19" s="102"/>
      <c r="G19" s="98" t="n">
        <v>0</v>
      </c>
      <c r="H19" s="102"/>
      <c r="I19" s="98" t="n">
        <v>2489</v>
      </c>
      <c r="J19" s="102"/>
      <c r="K19" s="98" t="n">
        <v>611</v>
      </c>
      <c r="L19" s="102"/>
      <c r="M19" s="98" t="n">
        <v>36</v>
      </c>
      <c r="N19" s="102"/>
      <c r="O19" s="98" t="n">
        <v>69197</v>
      </c>
      <c r="P19" s="57"/>
      <c r="Q19" s="102"/>
      <c r="R19" s="98" t="n">
        <v>53</v>
      </c>
      <c r="S19" s="102"/>
      <c r="T19" s="98" t="n">
        <v>0</v>
      </c>
      <c r="U19" s="102"/>
      <c r="V19" s="98" t="n">
        <v>174</v>
      </c>
      <c r="W19" s="140" t="n">
        <f aca="false">IF(K19&gt;0,(V19-K19)/K19*100,"-")</f>
        <v>-71.5220949263503</v>
      </c>
      <c r="X19" s="98" t="n">
        <v>0</v>
      </c>
      <c r="Y19" s="140" t="n">
        <f aca="false">IF(M19&gt;0,(X19-M19)/M19*100,"-")</f>
        <v>-100</v>
      </c>
      <c r="Z19" s="98" t="n">
        <v>11850</v>
      </c>
      <c r="AA19" s="140" t="n">
        <f aca="false">IF(O19&gt;0,(Z19-O19)/O19*100,"-")</f>
        <v>-82.8749801291964</v>
      </c>
    </row>
    <row r="20" customFormat="false" ht="15" hidden="false" customHeight="false" outlineLevel="0" collapsed="false">
      <c r="A20" s="56" t="n">
        <f aca="false">'[7]I.Stat export'!A20</f>
        <v>0</v>
      </c>
      <c r="B20" s="56" t="str">
        <f aca="false">'[7]I.Stat export'!B20</f>
        <v>Catania-Fontanarossa</v>
      </c>
      <c r="C20" s="54" t="str">
        <f aca="false">'[7]I.Stat export'!C20</f>
        <v/>
      </c>
      <c r="D20" s="102"/>
      <c r="E20" s="98" t="n">
        <v>70</v>
      </c>
      <c r="F20" s="102"/>
      <c r="G20" s="98" t="n">
        <v>1</v>
      </c>
      <c r="H20" s="102"/>
      <c r="I20" s="98" t="n">
        <v>4483</v>
      </c>
      <c r="J20" s="102"/>
      <c r="K20" s="98" t="n">
        <v>3254</v>
      </c>
      <c r="L20" s="102"/>
      <c r="M20" s="98" t="n">
        <v>1</v>
      </c>
      <c r="N20" s="102"/>
      <c r="O20" s="98" t="n">
        <v>422138</v>
      </c>
      <c r="P20" s="57"/>
      <c r="Q20" s="102"/>
      <c r="R20" s="98" t="n">
        <v>67</v>
      </c>
      <c r="S20" s="102"/>
      <c r="T20" s="98" t="n">
        <v>0</v>
      </c>
      <c r="U20" s="102"/>
      <c r="V20" s="98" t="n">
        <v>285</v>
      </c>
      <c r="W20" s="140" t="n">
        <f aca="false">IF(K20&gt;0,(V20-K20)/K20*100,"-")</f>
        <v>-91.2415488629379</v>
      </c>
      <c r="X20" s="98" t="n">
        <v>0</v>
      </c>
      <c r="Y20" s="140" t="n">
        <f aca="false">IF(M20&gt;0,(X20-M20)/M20*100,"-")</f>
        <v>-100</v>
      </c>
      <c r="Z20" s="98" t="n">
        <v>14608</v>
      </c>
      <c r="AA20" s="140" t="n">
        <f aca="false">IF(O20&gt;0,(Z20-O20)/O20*100,"-")</f>
        <v>-96.5395202516713</v>
      </c>
    </row>
    <row r="21" customFormat="false" ht="15" hidden="false" customHeight="false" outlineLevel="0" collapsed="false">
      <c r="A21" s="56" t="n">
        <f aca="false">'[7]I.Stat export'!A21</f>
        <v>0</v>
      </c>
      <c r="B21" s="59" t="str">
        <f aca="false">'[7]I.Stat export'!B21</f>
        <v>Comiso-Aeroporto degli Iblei</v>
      </c>
      <c r="C21" s="54" t="str">
        <f aca="false">'[7]I.Stat export'!C21</f>
        <v/>
      </c>
      <c r="D21" s="102"/>
      <c r="E21" s="98" t="n">
        <v>0</v>
      </c>
      <c r="F21" s="102"/>
      <c r="G21" s="98" t="n">
        <v>0</v>
      </c>
      <c r="H21" s="102"/>
      <c r="I21" s="98" t="n">
        <v>0</v>
      </c>
      <c r="J21" s="102"/>
      <c r="K21" s="98" t="n">
        <v>247</v>
      </c>
      <c r="L21" s="102"/>
      <c r="M21" s="98" t="n">
        <v>0</v>
      </c>
      <c r="N21" s="102"/>
      <c r="O21" s="98" t="n">
        <v>22411</v>
      </c>
      <c r="P21" s="57"/>
      <c r="Q21" s="102"/>
      <c r="R21" s="98" t="n">
        <v>0</v>
      </c>
      <c r="S21" s="102"/>
      <c r="T21" s="98" t="n">
        <v>0</v>
      </c>
      <c r="U21" s="102"/>
      <c r="V21" s="98" t="n">
        <v>50</v>
      </c>
      <c r="W21" s="140" t="n">
        <f aca="false">IF(K21&gt;0,(V21-K21)/K21*100,"-")</f>
        <v>-79.7570850202429</v>
      </c>
      <c r="X21" s="98" t="n">
        <v>0</v>
      </c>
      <c r="Y21" s="140" t="str">
        <f aca="false">IF(M21&gt;0,(X21-M21)/M21*100,"-")</f>
        <v>-</v>
      </c>
      <c r="Z21" s="98" t="n">
        <v>4598</v>
      </c>
      <c r="AA21" s="140" t="n">
        <f aca="false">IF(O21&gt;0,(Z21-O21)/O21*100,"-")</f>
        <v>-79.4832894560707</v>
      </c>
    </row>
    <row r="22" customFormat="false" ht="15" hidden="false" customHeight="false" outlineLevel="0" collapsed="false">
      <c r="A22" s="56" t="n">
        <f aca="false">'[7]I.Stat export'!A22</f>
        <v>0</v>
      </c>
      <c r="B22" s="56" t="str">
        <f aca="false">'[7]I.Stat export'!B22</f>
        <v>Crotone</v>
      </c>
      <c r="C22" s="54" t="str">
        <f aca="false">'[7]I.Stat export'!C22</f>
        <v/>
      </c>
      <c r="D22" s="102"/>
      <c r="E22" s="98" t="n">
        <v>0</v>
      </c>
      <c r="F22" s="102"/>
      <c r="G22" s="98" t="n">
        <v>0</v>
      </c>
      <c r="H22" s="102"/>
      <c r="I22" s="98" t="n">
        <v>0</v>
      </c>
      <c r="J22" s="102"/>
      <c r="K22" s="98" t="n">
        <v>0</v>
      </c>
      <c r="L22" s="102"/>
      <c r="M22" s="98" t="n">
        <v>0</v>
      </c>
      <c r="N22" s="102"/>
      <c r="O22" s="98" t="n">
        <v>0</v>
      </c>
      <c r="P22" s="57"/>
      <c r="Q22" s="102"/>
      <c r="R22" s="98" t="n">
        <v>0</v>
      </c>
      <c r="S22" s="102"/>
      <c r="T22" s="98" t="n">
        <v>0</v>
      </c>
      <c r="U22" s="102"/>
      <c r="V22" s="98" t="n">
        <v>49</v>
      </c>
      <c r="W22" s="140" t="str">
        <f aca="false">IF(K22&gt;0,(V22-K22)/K22*100,"-")</f>
        <v>-</v>
      </c>
      <c r="X22" s="98" t="n">
        <v>0</v>
      </c>
      <c r="Y22" s="140" t="str">
        <f aca="false">IF(M22&gt;0,(X22-M22)/M22*100,"-")</f>
        <v>-</v>
      </c>
      <c r="Z22" s="98" t="n">
        <v>1768</v>
      </c>
      <c r="AA22" s="140" t="str">
        <f aca="false">IF(O22&gt;0,(Z22-O22)/O22*100,"-")</f>
        <v>-</v>
      </c>
    </row>
    <row r="23" customFormat="false" ht="15" hidden="false" customHeight="false" outlineLevel="0" collapsed="false">
      <c r="A23" s="56" t="n">
        <f aca="false">'[7]I.Stat export'!A23</f>
        <v>0</v>
      </c>
      <c r="B23" s="56" t="str">
        <f aca="false">'[7]I.Stat export'!B23</f>
        <v>Cuneo-Levaldigi</v>
      </c>
      <c r="C23" s="54" t="str">
        <f aca="false">'[7]I.Stat export'!C23</f>
        <v/>
      </c>
      <c r="D23" s="102"/>
      <c r="E23" s="98" t="n">
        <v>0</v>
      </c>
      <c r="F23" s="102"/>
      <c r="G23" s="98" t="n">
        <v>0</v>
      </c>
      <c r="H23" s="102"/>
      <c r="I23" s="98" t="n">
        <v>0</v>
      </c>
      <c r="J23" s="102"/>
      <c r="K23" s="98" t="n">
        <v>10</v>
      </c>
      <c r="L23" s="102"/>
      <c r="M23" s="98" t="n">
        <v>0</v>
      </c>
      <c r="N23" s="102"/>
      <c r="O23" s="98" t="n">
        <v>1254</v>
      </c>
      <c r="P23" s="57"/>
      <c r="Q23" s="102"/>
      <c r="R23" s="98" t="n">
        <v>0</v>
      </c>
      <c r="S23" s="102"/>
      <c r="T23" s="98" t="n">
        <v>0</v>
      </c>
      <c r="U23" s="102"/>
      <c r="V23" s="98" t="n">
        <v>2</v>
      </c>
      <c r="W23" s="140" t="n">
        <f aca="false">IF(K23&gt;0,(V23-K23)/K23*100,"-")</f>
        <v>-80</v>
      </c>
      <c r="X23" s="98" t="n">
        <v>0</v>
      </c>
      <c r="Y23" s="140" t="str">
        <f aca="false">IF(M23&gt;0,(X23-M23)/M23*100,"-")</f>
        <v>-</v>
      </c>
      <c r="Z23" s="98" t="n">
        <v>282</v>
      </c>
      <c r="AA23" s="140" t="n">
        <f aca="false">IF(O23&gt;0,(Z23-O23)/O23*100,"-")</f>
        <v>-77.511961722488</v>
      </c>
    </row>
    <row r="24" customFormat="false" ht="15" hidden="false" customHeight="false" outlineLevel="0" collapsed="false">
      <c r="A24" s="56" t="n">
        <f aca="false">'[7]I.Stat export'!A24</f>
        <v>0</v>
      </c>
      <c r="B24" s="56" t="str">
        <f aca="false">'[7]I.Stat export'!B24</f>
        <v>Firenze-Peretola</v>
      </c>
      <c r="C24" s="54" t="str">
        <f aca="false">'[7]I.Stat export'!C24</f>
        <v/>
      </c>
      <c r="D24" s="102"/>
      <c r="E24" s="98" t="n">
        <v>5</v>
      </c>
      <c r="F24" s="102"/>
      <c r="G24" s="98" t="n">
        <v>0</v>
      </c>
      <c r="H24" s="102"/>
      <c r="I24" s="98" t="n">
        <v>177</v>
      </c>
      <c r="J24" s="102"/>
      <c r="K24" s="98" t="n">
        <v>9</v>
      </c>
      <c r="L24" s="102"/>
      <c r="M24" s="98" t="n">
        <v>0</v>
      </c>
      <c r="N24" s="102"/>
      <c r="O24" s="98" t="n">
        <v>481</v>
      </c>
      <c r="P24" s="57"/>
      <c r="Q24" s="102"/>
      <c r="R24" s="98" t="n">
        <v>12</v>
      </c>
      <c r="S24" s="102"/>
      <c r="T24" s="98" t="n">
        <v>0</v>
      </c>
      <c r="U24" s="102"/>
      <c r="V24" s="98" t="n">
        <v>37</v>
      </c>
      <c r="W24" s="140" t="n">
        <f aca="false">IF(K24&gt;0,(V24-K24)/K24*100,"-")</f>
        <v>311.111111111111</v>
      </c>
      <c r="X24" s="98" t="n">
        <v>0</v>
      </c>
      <c r="Y24" s="140" t="str">
        <f aca="false">IF(M24&gt;0,(X24-M24)/M24*100,"-")</f>
        <v>-</v>
      </c>
      <c r="Z24" s="98" t="n">
        <v>1536</v>
      </c>
      <c r="AA24" s="140" t="n">
        <f aca="false">IF(O24&gt;0,(Z24-O24)/O24*100,"-")</f>
        <v>219.334719334719</v>
      </c>
    </row>
    <row r="25" customFormat="false" ht="15" hidden="false" customHeight="false" outlineLevel="0" collapsed="false">
      <c r="A25" s="56" t="n">
        <f aca="false">'[7]I.Stat export'!A25</f>
        <v>0</v>
      </c>
      <c r="B25" s="56" t="str">
        <f aca="false">'[7]I.Stat export'!B25</f>
        <v>Foggia-Gino Lisa</v>
      </c>
      <c r="C25" s="54" t="str">
        <f aca="false">'[7]I.Stat export'!C25</f>
        <v/>
      </c>
      <c r="D25" s="102"/>
      <c r="E25" s="98" t="n">
        <v>0</v>
      </c>
      <c r="F25" s="102"/>
      <c r="G25" s="98" t="n">
        <v>0</v>
      </c>
      <c r="H25" s="102"/>
      <c r="I25" s="98" t="n">
        <v>0</v>
      </c>
      <c r="J25" s="102"/>
      <c r="K25" s="98" t="n">
        <v>0</v>
      </c>
      <c r="L25" s="102"/>
      <c r="M25" s="98" t="n">
        <v>0</v>
      </c>
      <c r="N25" s="102"/>
      <c r="O25" s="98" t="n">
        <v>0</v>
      </c>
      <c r="P25" s="57"/>
      <c r="Q25" s="102"/>
      <c r="R25" s="98" t="s">
        <v>88</v>
      </c>
      <c r="S25" s="102"/>
      <c r="T25" s="98" t="s">
        <v>88</v>
      </c>
      <c r="U25" s="102"/>
      <c r="V25" s="98" t="s">
        <v>88</v>
      </c>
      <c r="W25" s="140" t="str">
        <f aca="false">IF(K25&gt;0,(V25-K25)/K25*100,"-")</f>
        <v>-</v>
      </c>
      <c r="X25" s="98" t="s">
        <v>88</v>
      </c>
      <c r="Y25" s="140" t="str">
        <f aca="false">IF(M25&gt;0,(X25-M25)/M25*100,"-")</f>
        <v>-</v>
      </c>
      <c r="Z25" s="98" t="s">
        <v>88</v>
      </c>
      <c r="AA25" s="140" t="str">
        <f aca="false">IF(O25&gt;0,(Z25-O25)/O25*100,"-")</f>
        <v>-</v>
      </c>
    </row>
    <row r="26" customFormat="false" ht="15" hidden="false" customHeight="false" outlineLevel="0" collapsed="false">
      <c r="A26" s="56" t="n">
        <f aca="false">'[7]I.Stat export'!A26</f>
        <v>0</v>
      </c>
      <c r="B26" s="56" t="str">
        <f aca="false">'[7]I.Stat export'!B26</f>
        <v>Forlì</v>
      </c>
      <c r="C26" s="54" t="str">
        <f aca="false">'[7]I.Stat export'!C26</f>
        <v/>
      </c>
      <c r="D26" s="102"/>
      <c r="E26" s="98" t="n">
        <v>0</v>
      </c>
      <c r="F26" s="102"/>
      <c r="G26" s="98" t="n">
        <v>0</v>
      </c>
      <c r="H26" s="102"/>
      <c r="I26" s="98" t="n">
        <v>0</v>
      </c>
      <c r="J26" s="102"/>
      <c r="K26" s="98" t="n">
        <v>0</v>
      </c>
      <c r="L26" s="102"/>
      <c r="M26" s="98" t="n">
        <v>0</v>
      </c>
      <c r="N26" s="102"/>
      <c r="O26" s="98" t="n">
        <v>0</v>
      </c>
      <c r="P26" s="57"/>
      <c r="Q26" s="102"/>
      <c r="R26" s="98" t="s">
        <v>88</v>
      </c>
      <c r="S26" s="102"/>
      <c r="T26" s="98" t="s">
        <v>88</v>
      </c>
      <c r="U26" s="102"/>
      <c r="V26" s="98" t="s">
        <v>88</v>
      </c>
      <c r="W26" s="140" t="str">
        <f aca="false">IF(K26&gt;0,(V26-K26)/K26*100,"-")</f>
        <v>-</v>
      </c>
      <c r="X26" s="98" t="s">
        <v>88</v>
      </c>
      <c r="Y26" s="140" t="str">
        <f aca="false">IF(M26&gt;0,(X26-M26)/M26*100,"-")</f>
        <v>-</v>
      </c>
      <c r="Z26" s="98" t="s">
        <v>88</v>
      </c>
      <c r="AA26" s="140" t="str">
        <f aca="false">IF(O26&gt;0,(Z26-O26)/O26*100,"-")</f>
        <v>-</v>
      </c>
    </row>
    <row r="27" customFormat="false" ht="15" hidden="false" customHeight="false" outlineLevel="0" collapsed="false">
      <c r="A27" s="56" t="n">
        <f aca="false">'[7]I.Stat export'!A27</f>
        <v>0</v>
      </c>
      <c r="B27" s="56" t="str">
        <f aca="false">'[7]I.Stat export'!B27</f>
        <v>Genova-Sestri</v>
      </c>
      <c r="C27" s="54" t="str">
        <f aca="false">'[7]I.Stat export'!C27</f>
        <v/>
      </c>
      <c r="D27" s="102"/>
      <c r="E27" s="98" t="n">
        <v>13</v>
      </c>
      <c r="F27" s="102"/>
      <c r="G27" s="98" t="n">
        <v>0</v>
      </c>
      <c r="H27" s="102"/>
      <c r="I27" s="98" t="n">
        <v>728</v>
      </c>
      <c r="J27" s="102"/>
      <c r="K27" s="98" t="n">
        <v>148</v>
      </c>
      <c r="L27" s="102"/>
      <c r="M27" s="98" t="n">
        <v>4</v>
      </c>
      <c r="N27" s="102"/>
      <c r="O27" s="98" t="n">
        <v>14601</v>
      </c>
      <c r="P27" s="57"/>
      <c r="Q27" s="102"/>
      <c r="R27" s="98" t="n">
        <v>25</v>
      </c>
      <c r="S27" s="102"/>
      <c r="T27" s="98" t="n">
        <v>0</v>
      </c>
      <c r="U27" s="102"/>
      <c r="V27" s="98" t="n">
        <v>94</v>
      </c>
      <c r="W27" s="140" t="n">
        <f aca="false">IF(K27&gt;0,(V27-K27)/K27*100,"-")</f>
        <v>-36.4864864864865</v>
      </c>
      <c r="X27" s="98" t="n">
        <v>14</v>
      </c>
      <c r="Y27" s="140" t="n">
        <f aca="false">IF(M27&gt;0,(X27-M27)/M27*100,"-")</f>
        <v>250</v>
      </c>
      <c r="Z27" s="98" t="n">
        <v>6319</v>
      </c>
      <c r="AA27" s="140" t="n">
        <f aca="false">IF(O27&gt;0,(Z27-O27)/O27*100,"-")</f>
        <v>-56.7221423190192</v>
      </c>
    </row>
    <row r="28" customFormat="false" ht="15" hidden="false" customHeight="false" outlineLevel="0" collapsed="false">
      <c r="A28" s="56" t="n">
        <f aca="false">'[7]I.Stat export'!A28</f>
        <v>0</v>
      </c>
      <c r="B28" s="56" t="str">
        <f aca="false">'[7]I.Stat export'!B28</f>
        <v>Grosseto</v>
      </c>
      <c r="C28" s="54" t="str">
        <f aca="false">'[7]I.Stat export'!C28</f>
        <v/>
      </c>
      <c r="D28" s="102"/>
      <c r="E28" s="98" t="n">
        <v>0</v>
      </c>
      <c r="F28" s="102"/>
      <c r="G28" s="98" t="n">
        <v>0</v>
      </c>
      <c r="H28" s="102"/>
      <c r="I28" s="98" t="n">
        <v>0</v>
      </c>
      <c r="J28" s="102"/>
      <c r="K28" s="98" t="n">
        <v>4</v>
      </c>
      <c r="L28" s="102"/>
      <c r="M28" s="98" t="n">
        <v>0</v>
      </c>
      <c r="N28" s="102"/>
      <c r="O28" s="98" t="n">
        <v>175</v>
      </c>
      <c r="P28" s="57"/>
      <c r="Q28" s="102"/>
      <c r="R28" s="98" t="n">
        <v>0</v>
      </c>
      <c r="S28" s="102"/>
      <c r="T28" s="98" t="n">
        <v>0</v>
      </c>
      <c r="U28" s="102"/>
      <c r="V28" s="98" t="n">
        <v>8</v>
      </c>
      <c r="W28" s="140" t="n">
        <f aca="false">IF(K28&gt;0,(V28-K28)/K28*100,"-")</f>
        <v>100</v>
      </c>
      <c r="X28" s="98" t="n">
        <v>0</v>
      </c>
      <c r="Y28" s="140" t="str">
        <f aca="false">IF(M28&gt;0,(X28-M28)/M28*100,"-")</f>
        <v>-</v>
      </c>
      <c r="Z28" s="98" t="n">
        <v>307</v>
      </c>
      <c r="AA28" s="140" t="n">
        <f aca="false">IF(O28&gt;0,(Z28-O28)/O28*100,"-")</f>
        <v>75.4285714285714</v>
      </c>
    </row>
    <row r="29" customFormat="false" ht="15" hidden="false" customHeight="false" outlineLevel="0" collapsed="false">
      <c r="A29" s="56" t="n">
        <f aca="false">'[7]I.Stat export'!A29</f>
        <v>0</v>
      </c>
      <c r="B29" s="56" t="str">
        <f aca="false">'[7]I.Stat export'!B29</f>
        <v>Lamezia-Terme</v>
      </c>
      <c r="C29" s="54" t="str">
        <f aca="false">'[7]I.Stat export'!C29</f>
        <v/>
      </c>
      <c r="D29" s="102"/>
      <c r="E29" s="98" t="n">
        <v>4</v>
      </c>
      <c r="F29" s="102"/>
      <c r="G29" s="98" t="n">
        <v>0</v>
      </c>
      <c r="H29" s="102"/>
      <c r="I29" s="98" t="n">
        <v>532</v>
      </c>
      <c r="J29" s="102"/>
      <c r="K29" s="98" t="n">
        <v>814</v>
      </c>
      <c r="L29" s="102"/>
      <c r="M29" s="98" t="n">
        <v>0</v>
      </c>
      <c r="N29" s="102"/>
      <c r="O29" s="98" t="n">
        <v>116554</v>
      </c>
      <c r="P29" s="57"/>
      <c r="Q29" s="102"/>
      <c r="R29" s="98" t="n">
        <v>4</v>
      </c>
      <c r="S29" s="102"/>
      <c r="T29" s="98" t="n">
        <v>0</v>
      </c>
      <c r="U29" s="102"/>
      <c r="V29" s="98" t="n">
        <v>121</v>
      </c>
      <c r="W29" s="140" t="n">
        <f aca="false">IF(K29&gt;0,(V29-K29)/K29*100,"-")</f>
        <v>-85.1351351351351</v>
      </c>
      <c r="X29" s="98" t="n">
        <v>0</v>
      </c>
      <c r="Y29" s="140" t="str">
        <f aca="false">IF(M29&gt;0,(X29-M29)/M29*100,"-")</f>
        <v>-</v>
      </c>
      <c r="Z29" s="98" t="n">
        <v>10393</v>
      </c>
      <c r="AA29" s="140" t="n">
        <f aca="false">IF(O29&gt;0,(Z29-O29)/O29*100,"-")</f>
        <v>-91.0831031110043</v>
      </c>
    </row>
    <row r="30" customFormat="false" ht="15" hidden="false" customHeight="false" outlineLevel="0" collapsed="false">
      <c r="A30" s="56" t="n">
        <f aca="false">'[7]I.Stat export'!A30</f>
        <v>0</v>
      </c>
      <c r="B30" s="56" t="str">
        <f aca="false">'[7]I.Stat export'!B30</f>
        <v>Lampedusa</v>
      </c>
      <c r="C30" s="54" t="str">
        <f aca="false">'[7]I.Stat export'!C30</f>
        <v/>
      </c>
      <c r="D30" s="102"/>
      <c r="E30" s="98" t="n">
        <v>0</v>
      </c>
      <c r="F30" s="102"/>
      <c r="G30" s="98" t="n">
        <v>0</v>
      </c>
      <c r="H30" s="102"/>
      <c r="I30" s="98" t="n">
        <v>0</v>
      </c>
      <c r="J30" s="102"/>
      <c r="K30" s="98" t="n">
        <v>0</v>
      </c>
      <c r="L30" s="102"/>
      <c r="M30" s="98" t="n">
        <v>0</v>
      </c>
      <c r="N30" s="102"/>
      <c r="O30" s="98" t="n">
        <v>0</v>
      </c>
      <c r="P30" s="57"/>
      <c r="Q30" s="102"/>
      <c r="R30" s="98" t="n">
        <v>32</v>
      </c>
      <c r="S30" s="102"/>
      <c r="T30" s="98" t="n">
        <v>0</v>
      </c>
      <c r="U30" s="102"/>
      <c r="V30" s="98" t="n">
        <v>32</v>
      </c>
      <c r="W30" s="140" t="str">
        <f aca="false">IF(K30&gt;0,(V30-K30)/K30*100,"-")</f>
        <v>-</v>
      </c>
      <c r="X30" s="98" t="n">
        <v>0</v>
      </c>
      <c r="Y30" s="140" t="str">
        <f aca="false">IF(M30&gt;0,(X30-M30)/M30*100,"-")</f>
        <v>-</v>
      </c>
      <c r="Z30" s="98" t="n">
        <v>4979</v>
      </c>
      <c r="AA30" s="140" t="str">
        <f aca="false">IF(O30&gt;0,(Z30-O30)/O30*100,"-")</f>
        <v>-</v>
      </c>
    </row>
    <row r="31" customFormat="false" ht="15" hidden="false" customHeight="false" outlineLevel="0" collapsed="false">
      <c r="A31" s="56" t="n">
        <f aca="false">'[7]I.Stat export'!A31</f>
        <v>0</v>
      </c>
      <c r="B31" s="56" t="str">
        <f aca="false">'[7]I.Stat export'!B31</f>
        <v>Marina di Campo-Isola d'Elba</v>
      </c>
      <c r="C31" s="54" t="str">
        <f aca="false">'[7]I.Stat export'!C31</f>
        <v/>
      </c>
      <c r="D31" s="102"/>
      <c r="E31" s="98" t="n">
        <v>0</v>
      </c>
      <c r="F31" s="102"/>
      <c r="G31" s="98" t="n">
        <v>0</v>
      </c>
      <c r="H31" s="102"/>
      <c r="I31" s="98" t="n">
        <v>0</v>
      </c>
      <c r="J31" s="102"/>
      <c r="K31" s="98" t="n">
        <v>0</v>
      </c>
      <c r="L31" s="102"/>
      <c r="M31" s="98" t="n">
        <v>0</v>
      </c>
      <c r="N31" s="102"/>
      <c r="O31" s="98" t="n">
        <v>0</v>
      </c>
      <c r="P31" s="57"/>
      <c r="Q31" s="102"/>
      <c r="R31" s="98" t="n">
        <v>0</v>
      </c>
      <c r="S31" s="102"/>
      <c r="T31" s="98" t="n">
        <v>0</v>
      </c>
      <c r="U31" s="102"/>
      <c r="V31" s="98" t="n">
        <v>12</v>
      </c>
      <c r="W31" s="140" t="str">
        <f aca="false">IF(K31&gt;0,(V31-K31)/K31*100,"-")</f>
        <v>-</v>
      </c>
      <c r="X31" s="98" t="n">
        <v>0</v>
      </c>
      <c r="Y31" s="140" t="str">
        <f aca="false">IF(M31&gt;0,(X31-M31)/M31*100,"-")</f>
        <v>-</v>
      </c>
      <c r="Z31" s="98" t="n">
        <v>80</v>
      </c>
      <c r="AA31" s="140" t="str">
        <f aca="false">IF(O31&gt;0,(Z31-O31)/O31*100,"-")</f>
        <v>-</v>
      </c>
    </row>
    <row r="32" customFormat="false" ht="15" hidden="false" customHeight="false" outlineLevel="0" collapsed="false">
      <c r="A32" s="56" t="n">
        <f aca="false">'[7]I.Stat export'!A32</f>
        <v>0</v>
      </c>
      <c r="B32" s="56" t="str">
        <f aca="false">'[7]I.Stat export'!B32</f>
        <v>Milano-Linate</v>
      </c>
      <c r="C32" s="54" t="str">
        <f aca="false">'[7]I.Stat export'!C32</f>
        <v/>
      </c>
      <c r="D32" s="102"/>
      <c r="E32" s="98" t="n">
        <v>1</v>
      </c>
      <c r="F32" s="102"/>
      <c r="G32" s="98" t="n">
        <v>0</v>
      </c>
      <c r="H32" s="102"/>
      <c r="I32" s="98" t="n">
        <v>124</v>
      </c>
      <c r="J32" s="102"/>
      <c r="K32" s="98" t="n">
        <v>13</v>
      </c>
      <c r="L32" s="102"/>
      <c r="M32" s="98" t="n">
        <v>0</v>
      </c>
      <c r="N32" s="102"/>
      <c r="O32" s="98" t="n">
        <v>462</v>
      </c>
      <c r="P32" s="57"/>
      <c r="Q32" s="102"/>
      <c r="R32" s="98" t="n">
        <v>1</v>
      </c>
      <c r="S32" s="102"/>
      <c r="T32" s="98" t="n">
        <v>0</v>
      </c>
      <c r="U32" s="102"/>
      <c r="V32" s="98" t="n">
        <v>34</v>
      </c>
      <c r="W32" s="140" t="n">
        <f aca="false">IF(K32&gt;0,(V32-K32)/K32*100,"-")</f>
        <v>161.538461538462</v>
      </c>
      <c r="X32" s="98" t="n">
        <v>0</v>
      </c>
      <c r="Y32" s="140" t="str">
        <f aca="false">IF(M32&gt;0,(X32-M32)/M32*100,"-")</f>
        <v>-</v>
      </c>
      <c r="Z32" s="98" t="n">
        <v>755</v>
      </c>
      <c r="AA32" s="140" t="n">
        <f aca="false">IF(O32&gt;0,(Z32-O32)/O32*100,"-")</f>
        <v>63.4199134199134</v>
      </c>
    </row>
    <row r="33" customFormat="false" ht="15" hidden="false" customHeight="false" outlineLevel="0" collapsed="false">
      <c r="A33" s="56" t="n">
        <f aca="false">'[7]I.Stat export'!A33</f>
        <v>0</v>
      </c>
      <c r="B33" s="56" t="str">
        <f aca="false">'[7]I.Stat export'!B33</f>
        <v>Milano-Malpensa</v>
      </c>
      <c r="C33" s="54" t="str">
        <f aca="false">'[7]I.Stat export'!C33</f>
        <v/>
      </c>
      <c r="D33" s="102"/>
      <c r="E33" s="98" t="n">
        <v>910</v>
      </c>
      <c r="F33" s="102"/>
      <c r="G33" s="98" t="n">
        <v>10</v>
      </c>
      <c r="H33" s="102"/>
      <c r="I33" s="98" t="n">
        <v>137464</v>
      </c>
      <c r="J33" s="102"/>
      <c r="K33" s="98" t="n">
        <v>2792</v>
      </c>
      <c r="L33" s="102"/>
      <c r="M33" s="98" t="n">
        <v>138</v>
      </c>
      <c r="N33" s="102"/>
      <c r="O33" s="98" t="n">
        <v>326728</v>
      </c>
      <c r="P33" s="57"/>
      <c r="Q33" s="102"/>
      <c r="R33" s="98" t="n">
        <v>497</v>
      </c>
      <c r="S33" s="102"/>
      <c r="T33" s="98" t="n">
        <v>155</v>
      </c>
      <c r="U33" s="102"/>
      <c r="V33" s="98" t="n">
        <v>1248</v>
      </c>
      <c r="W33" s="140" t="n">
        <f aca="false">IF(K33&gt;0,(V33-K33)/K33*100,"-")</f>
        <v>-55.3008595988539</v>
      </c>
      <c r="X33" s="98" t="n">
        <v>556</v>
      </c>
      <c r="Y33" s="140" t="n">
        <f aca="false">IF(M33&gt;0,(X33-M33)/M33*100,"-")</f>
        <v>302.898550724638</v>
      </c>
      <c r="Z33" s="98" t="n">
        <v>108814</v>
      </c>
      <c r="AA33" s="140" t="n">
        <f aca="false">IF(O33&gt;0,(Z33-O33)/O33*100,"-")</f>
        <v>-66.6958448617811</v>
      </c>
    </row>
    <row r="34" customFormat="false" ht="15" hidden="false" customHeight="false" outlineLevel="0" collapsed="false">
      <c r="A34" s="56" t="n">
        <f aca="false">'[7]I.Stat export'!A34</f>
        <v>0</v>
      </c>
      <c r="B34" s="56" t="str">
        <f aca="false">'[7]I.Stat export'!B34</f>
        <v>Napoli-Capodichino</v>
      </c>
      <c r="C34" s="54" t="str">
        <f aca="false">'[7]I.Stat export'!C34</f>
        <v/>
      </c>
      <c r="D34" s="102"/>
      <c r="E34" s="98" t="n">
        <v>206</v>
      </c>
      <c r="F34" s="102"/>
      <c r="G34" s="98" t="n">
        <v>0</v>
      </c>
      <c r="H34" s="102"/>
      <c r="I34" s="98" t="n">
        <v>25542</v>
      </c>
      <c r="J34" s="102"/>
      <c r="K34" s="98" t="n">
        <v>3356</v>
      </c>
      <c r="L34" s="102"/>
      <c r="M34" s="98" t="n">
        <v>99</v>
      </c>
      <c r="N34" s="102"/>
      <c r="O34" s="98" t="n">
        <v>442708</v>
      </c>
      <c r="P34" s="57"/>
      <c r="Q34" s="102"/>
      <c r="R34" s="98" t="n">
        <v>37</v>
      </c>
      <c r="S34" s="102"/>
      <c r="T34" s="98" t="n">
        <v>1</v>
      </c>
      <c r="U34" s="102"/>
      <c r="V34" s="98" t="n">
        <v>377</v>
      </c>
      <c r="W34" s="140" t="n">
        <f aca="false">IF(K34&gt;0,(V34-K34)/K34*100,"-")</f>
        <v>-88.7663885578069</v>
      </c>
      <c r="X34" s="98" t="n">
        <v>22</v>
      </c>
      <c r="Y34" s="140" t="n">
        <f aca="false">IF(M34&gt;0,(X34-M34)/M34*100,"-")</f>
        <v>-77.7777777777778</v>
      </c>
      <c r="Z34" s="98" t="n">
        <v>30147</v>
      </c>
      <c r="AA34" s="140" t="n">
        <f aca="false">IF(O34&gt;0,(Z34-O34)/O34*100,"-")</f>
        <v>-93.1903195785936</v>
      </c>
    </row>
    <row r="35" customFormat="false" ht="15" hidden="false" customHeight="false" outlineLevel="0" collapsed="false">
      <c r="A35" s="56" t="n">
        <f aca="false">'[7]I.Stat export'!A35</f>
        <v>0</v>
      </c>
      <c r="B35" s="56" t="str">
        <f aca="false">'[7]I.Stat export'!B35</f>
        <v>Olbia-Costa Smeralda</v>
      </c>
      <c r="C35" s="54" t="str">
        <f aca="false">'[7]I.Stat export'!C35</f>
        <v/>
      </c>
      <c r="D35" s="102"/>
      <c r="E35" s="98" t="n">
        <v>8</v>
      </c>
      <c r="F35" s="102"/>
      <c r="G35" s="98" t="n">
        <v>0</v>
      </c>
      <c r="H35" s="102"/>
      <c r="I35" s="98" t="n">
        <v>1425</v>
      </c>
      <c r="J35" s="102"/>
      <c r="K35" s="98" t="n">
        <v>1058</v>
      </c>
      <c r="L35" s="102"/>
      <c r="M35" s="98" t="n">
        <v>0</v>
      </c>
      <c r="N35" s="102"/>
      <c r="O35" s="98" t="n">
        <v>147325</v>
      </c>
      <c r="P35" s="57"/>
      <c r="Q35" s="102"/>
      <c r="R35" s="98" t="n">
        <v>0</v>
      </c>
      <c r="S35" s="102"/>
      <c r="T35" s="98" t="n">
        <v>0</v>
      </c>
      <c r="U35" s="102"/>
      <c r="V35" s="98" t="n">
        <v>200</v>
      </c>
      <c r="W35" s="140" t="n">
        <f aca="false">IF(K35&gt;0,(V35-K35)/K35*100,"-")</f>
        <v>-81.0964083175803</v>
      </c>
      <c r="X35" s="98" t="n">
        <v>0</v>
      </c>
      <c r="Y35" s="140" t="str">
        <f aca="false">IF(M35&gt;0,(X35-M35)/M35*100,"-")</f>
        <v>-</v>
      </c>
      <c r="Z35" s="98" t="n">
        <v>14126</v>
      </c>
      <c r="AA35" s="140" t="n">
        <f aca="false">IF(O35&gt;0,(Z35-O35)/O35*100,"-")</f>
        <v>-90.411674868488</v>
      </c>
    </row>
    <row r="36" customFormat="false" ht="15" hidden="false" customHeight="false" outlineLevel="0" collapsed="false">
      <c r="A36" s="56" t="n">
        <f aca="false">'[7]I.Stat export'!A36</f>
        <v>0</v>
      </c>
      <c r="B36" s="56" t="str">
        <f aca="false">'[7]I.Stat export'!B36</f>
        <v>Palermo-Punta Raisi</v>
      </c>
      <c r="C36" s="54" t="str">
        <f aca="false">'[7]I.Stat export'!C36</f>
        <v/>
      </c>
      <c r="D36" s="102"/>
      <c r="E36" s="98" t="n">
        <v>39</v>
      </c>
      <c r="F36" s="102"/>
      <c r="G36" s="98" t="n">
        <v>0</v>
      </c>
      <c r="H36" s="102"/>
      <c r="I36" s="98" t="n">
        <v>3149</v>
      </c>
      <c r="J36" s="102"/>
      <c r="K36" s="98" t="n">
        <v>1050</v>
      </c>
      <c r="L36" s="102"/>
      <c r="M36" s="98" t="n">
        <v>0</v>
      </c>
      <c r="N36" s="102"/>
      <c r="O36" s="98" t="n">
        <v>115513</v>
      </c>
      <c r="P36" s="57"/>
      <c r="Q36" s="102"/>
      <c r="R36" s="98" t="n">
        <v>10</v>
      </c>
      <c r="S36" s="102"/>
      <c r="T36" s="98" t="n">
        <v>0</v>
      </c>
      <c r="U36" s="102"/>
      <c r="V36" s="98" t="n">
        <v>482</v>
      </c>
      <c r="W36" s="140" t="n">
        <f aca="false">IF(K36&gt;0,(V36-K36)/K36*100,"-")</f>
        <v>-54.0952380952381</v>
      </c>
      <c r="X36" s="98" t="n">
        <v>74</v>
      </c>
      <c r="Y36" s="140" t="str">
        <f aca="false">IF(M36&gt;0,(X36-M36)/M36*100,"-")</f>
        <v>-</v>
      </c>
      <c r="Z36" s="98" t="n">
        <v>15039</v>
      </c>
      <c r="AA36" s="140" t="n">
        <f aca="false">IF(O36&gt;0,(Z36-O36)/O36*100,"-")</f>
        <v>-86.9806861565365</v>
      </c>
    </row>
    <row r="37" customFormat="false" ht="15" hidden="false" customHeight="false" outlineLevel="0" collapsed="false">
      <c r="A37" s="56" t="n">
        <f aca="false">'[7]I.Stat export'!A37</f>
        <v>0</v>
      </c>
      <c r="B37" s="56" t="str">
        <f aca="false">'[7]I.Stat export'!B37</f>
        <v>Pantelleria</v>
      </c>
      <c r="C37" s="54" t="str">
        <f aca="false">'[7]I.Stat export'!C37</f>
        <v/>
      </c>
      <c r="D37" s="102"/>
      <c r="E37" s="98" t="n">
        <v>0</v>
      </c>
      <c r="F37" s="102"/>
      <c r="G37" s="98" t="n">
        <v>0</v>
      </c>
      <c r="H37" s="102"/>
      <c r="I37" s="98" t="n">
        <v>0</v>
      </c>
      <c r="J37" s="102"/>
      <c r="K37" s="98" t="n">
        <v>0</v>
      </c>
      <c r="L37" s="102"/>
      <c r="M37" s="98" t="n">
        <v>0</v>
      </c>
      <c r="N37" s="102"/>
      <c r="O37" s="98" t="n">
        <v>0</v>
      </c>
      <c r="P37" s="57"/>
      <c r="Q37" s="102"/>
      <c r="R37" s="98" t="n">
        <v>0</v>
      </c>
      <c r="S37" s="102"/>
      <c r="T37" s="98" t="n">
        <v>0</v>
      </c>
      <c r="U37" s="102"/>
      <c r="V37" s="98" t="n">
        <v>0</v>
      </c>
      <c r="W37" s="140" t="str">
        <f aca="false">IF(K37&gt;0,(V37-K37)/K37*100,"-")</f>
        <v>-</v>
      </c>
      <c r="X37" s="98" t="n">
        <v>0</v>
      </c>
      <c r="Y37" s="140" t="str">
        <f aca="false">IF(M37&gt;0,(X37-M37)/M37*100,"-")</f>
        <v>-</v>
      </c>
      <c r="Z37" s="98" t="n">
        <v>0</v>
      </c>
      <c r="AA37" s="140" t="str">
        <f aca="false">IF(O37&gt;0,(Z37-O37)/O37*100,"-")</f>
        <v>-</v>
      </c>
    </row>
    <row r="38" customFormat="false" ht="15" hidden="false" customHeight="false" outlineLevel="0" collapsed="false">
      <c r="A38" s="56" t="n">
        <f aca="false">'[7]I.Stat export'!A38</f>
        <v>0</v>
      </c>
      <c r="B38" s="56" t="str">
        <f aca="false">'[7]I.Stat export'!B38</f>
        <v>Parma</v>
      </c>
      <c r="C38" s="54" t="str">
        <f aca="false">'[7]I.Stat export'!C38</f>
        <v/>
      </c>
      <c r="D38" s="102"/>
      <c r="E38" s="98" t="n">
        <v>2</v>
      </c>
      <c r="F38" s="102"/>
      <c r="G38" s="98" t="n">
        <v>0</v>
      </c>
      <c r="H38" s="102"/>
      <c r="I38" s="98" t="n">
        <v>319</v>
      </c>
      <c r="J38" s="102"/>
      <c r="K38" s="98" t="n">
        <v>19</v>
      </c>
      <c r="L38" s="102"/>
      <c r="M38" s="98" t="n">
        <v>0</v>
      </c>
      <c r="N38" s="102"/>
      <c r="O38" s="98" t="n">
        <v>1415</v>
      </c>
      <c r="P38" s="57"/>
      <c r="Q38" s="102"/>
      <c r="R38" s="98" t="n">
        <v>4</v>
      </c>
      <c r="S38" s="102"/>
      <c r="T38" s="98" t="n">
        <v>0</v>
      </c>
      <c r="U38" s="102"/>
      <c r="V38" s="98" t="n">
        <v>78</v>
      </c>
      <c r="W38" s="140" t="n">
        <f aca="false">IF(K38&gt;0,(V38-K38)/K38*100,"-")</f>
        <v>310.526315789474</v>
      </c>
      <c r="X38" s="98" t="n">
        <v>0</v>
      </c>
      <c r="Y38" s="140" t="str">
        <f aca="false">IF(M38&gt;0,(X38-M38)/M38*100,"-")</f>
        <v>-</v>
      </c>
      <c r="Z38" s="98" t="n">
        <v>3374</v>
      </c>
      <c r="AA38" s="140" t="n">
        <f aca="false">IF(O38&gt;0,(Z38-O38)/O38*100,"-")</f>
        <v>138.445229681979</v>
      </c>
    </row>
    <row r="39" customFormat="false" ht="15" hidden="false" customHeight="false" outlineLevel="0" collapsed="false">
      <c r="A39" s="56" t="n">
        <f aca="false">'[7]I.Stat export'!A39</f>
        <v>0</v>
      </c>
      <c r="B39" s="56" t="str">
        <f aca="false">'[7]I.Stat export'!B39</f>
        <v>Perugia</v>
      </c>
      <c r="C39" s="54" t="str">
        <f aca="false">'[7]I.Stat export'!C39</f>
        <v/>
      </c>
      <c r="D39" s="102"/>
      <c r="E39" s="98" t="n">
        <v>0</v>
      </c>
      <c r="F39" s="102"/>
      <c r="G39" s="98" t="n">
        <v>0</v>
      </c>
      <c r="H39" s="102"/>
      <c r="I39" s="98" t="n">
        <v>0</v>
      </c>
      <c r="J39" s="102"/>
      <c r="K39" s="98" t="n">
        <v>0</v>
      </c>
      <c r="L39" s="102"/>
      <c r="M39" s="98" t="n">
        <v>0</v>
      </c>
      <c r="N39" s="102"/>
      <c r="O39" s="98" t="n">
        <v>0</v>
      </c>
      <c r="P39" s="57"/>
      <c r="Q39" s="102"/>
      <c r="R39" s="98" t="n">
        <v>0</v>
      </c>
      <c r="S39" s="102"/>
      <c r="T39" s="98" t="n">
        <v>0</v>
      </c>
      <c r="U39" s="102"/>
      <c r="V39" s="98" t="n">
        <v>0</v>
      </c>
      <c r="W39" s="140" t="str">
        <f aca="false">IF(K39&gt;0,(V39-K39)/K39*100,"-")</f>
        <v>-</v>
      </c>
      <c r="X39" s="98" t="n">
        <v>0</v>
      </c>
      <c r="Y39" s="140" t="str">
        <f aca="false">IF(M39&gt;0,(X39-M39)/M39*100,"-")</f>
        <v>-</v>
      </c>
      <c r="Z39" s="98" t="n">
        <v>0</v>
      </c>
      <c r="AA39" s="140" t="str">
        <f aca="false">IF(O39&gt;0,(Z39-O39)/O39*100,"-")</f>
        <v>-</v>
      </c>
    </row>
    <row r="40" customFormat="false" ht="15" hidden="false" customHeight="false" outlineLevel="0" collapsed="false">
      <c r="A40" s="56" t="n">
        <f aca="false">'[7]I.Stat export'!A40</f>
        <v>0</v>
      </c>
      <c r="B40" s="56" t="str">
        <f aca="false">'[7]I.Stat export'!B40</f>
        <v>Pescara</v>
      </c>
      <c r="C40" s="54" t="str">
        <f aca="false">'[7]I.Stat export'!C40</f>
        <v/>
      </c>
      <c r="D40" s="102"/>
      <c r="E40" s="98" t="n">
        <v>15</v>
      </c>
      <c r="F40" s="102"/>
      <c r="G40" s="98" t="n">
        <v>0</v>
      </c>
      <c r="H40" s="102"/>
      <c r="I40" s="98" t="n">
        <v>1202</v>
      </c>
      <c r="J40" s="102"/>
      <c r="K40" s="98" t="n">
        <v>25</v>
      </c>
      <c r="L40" s="102"/>
      <c r="M40" s="98" t="n">
        <v>0</v>
      </c>
      <c r="N40" s="102"/>
      <c r="O40" s="98" t="n">
        <v>2054</v>
      </c>
      <c r="P40" s="57"/>
      <c r="Q40" s="102"/>
      <c r="R40" s="98" t="n">
        <v>4</v>
      </c>
      <c r="S40" s="102"/>
      <c r="T40" s="98" t="n">
        <v>0</v>
      </c>
      <c r="U40" s="102"/>
      <c r="V40" s="98" t="n">
        <v>21</v>
      </c>
      <c r="W40" s="140" t="n">
        <f aca="false">IF(K40&gt;0,(V40-K40)/K40*100,"-")</f>
        <v>-16</v>
      </c>
      <c r="X40" s="98" t="n">
        <v>0</v>
      </c>
      <c r="Y40" s="140" t="str">
        <f aca="false">IF(M40&gt;0,(X40-M40)/M40*100,"-")</f>
        <v>-</v>
      </c>
      <c r="Z40" s="98" t="n">
        <v>1521</v>
      </c>
      <c r="AA40" s="140" t="n">
        <f aca="false">IF(O40&gt;0,(Z40-O40)/O40*100,"-")</f>
        <v>-25.9493670886076</v>
      </c>
    </row>
    <row r="41" customFormat="false" ht="15" hidden="false" customHeight="false" outlineLevel="0" collapsed="false">
      <c r="A41" s="56" t="n">
        <f aca="false">'[7]I.Stat export'!A41</f>
        <v>0</v>
      </c>
      <c r="B41" s="56" t="str">
        <f aca="false">'[7]I.Stat export'!B41</f>
        <v>Pisa-San Giusto</v>
      </c>
      <c r="C41" s="54" t="str">
        <f aca="false">'[7]I.Stat export'!C41</f>
        <v/>
      </c>
      <c r="D41" s="102"/>
      <c r="E41" s="98" t="n">
        <v>11</v>
      </c>
      <c r="F41" s="102"/>
      <c r="G41" s="98" t="n">
        <v>0</v>
      </c>
      <c r="H41" s="102"/>
      <c r="I41" s="98" t="n">
        <v>1011</v>
      </c>
      <c r="J41" s="102"/>
      <c r="K41" s="98" t="n">
        <v>208</v>
      </c>
      <c r="L41" s="102"/>
      <c r="M41" s="98" t="n">
        <v>581</v>
      </c>
      <c r="N41" s="102"/>
      <c r="O41" s="98" t="n">
        <v>12418</v>
      </c>
      <c r="P41" s="57"/>
      <c r="Q41" s="102"/>
      <c r="R41" s="98" t="n">
        <v>3</v>
      </c>
      <c r="S41" s="102"/>
      <c r="T41" s="98" t="n">
        <v>0</v>
      </c>
      <c r="U41" s="102"/>
      <c r="V41" s="98" t="n">
        <v>93</v>
      </c>
      <c r="W41" s="140" t="n">
        <f aca="false">IF(K41&gt;0,(V41-K41)/K41*100,"-")</f>
        <v>-55.2884615384615</v>
      </c>
      <c r="X41" s="98" t="n">
        <v>560</v>
      </c>
      <c r="Y41" s="140" t="n">
        <f aca="false">IF(M41&gt;0,(X41-M41)/M41*100,"-")</f>
        <v>-3.6144578313253</v>
      </c>
      <c r="Z41" s="98" t="n">
        <v>3307</v>
      </c>
      <c r="AA41" s="140" t="n">
        <f aca="false">IF(O41&gt;0,(Z41-O41)/O41*100,"-")</f>
        <v>-73.3693026252215</v>
      </c>
    </row>
    <row r="42" customFormat="false" ht="15" hidden="false" customHeight="false" outlineLevel="0" collapsed="false">
      <c r="A42" s="56" t="n">
        <f aca="false">'[7]I.Stat export'!A42</f>
        <v>0</v>
      </c>
      <c r="B42" s="56" t="str">
        <f aca="false">'[7]I.Stat export'!B42</f>
        <v>Reggio Calabria</v>
      </c>
      <c r="C42" s="54" t="str">
        <f aca="false">'[7]I.Stat export'!C42</f>
        <v/>
      </c>
      <c r="D42" s="102"/>
      <c r="E42" s="98" t="n">
        <v>0</v>
      </c>
      <c r="F42" s="102"/>
      <c r="G42" s="98" t="n">
        <v>0</v>
      </c>
      <c r="H42" s="102"/>
      <c r="I42" s="98" t="n">
        <v>0</v>
      </c>
      <c r="J42" s="102"/>
      <c r="K42" s="98" t="n">
        <v>0</v>
      </c>
      <c r="L42" s="102"/>
      <c r="M42" s="98" t="n">
        <v>0</v>
      </c>
      <c r="N42" s="102"/>
      <c r="O42" s="98" t="n">
        <v>0</v>
      </c>
      <c r="P42" s="57"/>
      <c r="Q42" s="102"/>
      <c r="R42" s="98" t="n">
        <v>0</v>
      </c>
      <c r="S42" s="102"/>
      <c r="T42" s="98" t="n">
        <v>0</v>
      </c>
      <c r="U42" s="102"/>
      <c r="V42" s="98" t="n">
        <v>13</v>
      </c>
      <c r="W42" s="140" t="str">
        <f aca="false">IF(K42&gt;0,(V42-K42)/K42*100,"-")</f>
        <v>-</v>
      </c>
      <c r="X42" s="98" t="n">
        <v>0</v>
      </c>
      <c r="Y42" s="140" t="str">
        <f aca="false">IF(M42&gt;0,(X42-M42)/M42*100,"-")</f>
        <v>-</v>
      </c>
      <c r="Z42" s="98" t="n">
        <v>422</v>
      </c>
      <c r="AA42" s="140" t="str">
        <f aca="false">IF(O42&gt;0,(Z42-O42)/O42*100,"-")</f>
        <v>-</v>
      </c>
    </row>
    <row r="43" customFormat="false" ht="15" hidden="false" customHeight="false" outlineLevel="0" collapsed="false">
      <c r="A43" s="56" t="n">
        <f aca="false">'[7]I.Stat export'!A43</f>
        <v>0</v>
      </c>
      <c r="B43" s="56" t="str">
        <f aca="false">'[7]I.Stat export'!B43</f>
        <v>Rimini-Miramare</v>
      </c>
      <c r="C43" s="54" t="str">
        <f aca="false">'[7]I.Stat export'!C43</f>
        <v/>
      </c>
      <c r="D43" s="102"/>
      <c r="E43" s="98" t="n">
        <v>5</v>
      </c>
      <c r="F43" s="102"/>
      <c r="G43" s="98" t="n">
        <v>0</v>
      </c>
      <c r="H43" s="102"/>
      <c r="I43" s="98" t="n">
        <v>464</v>
      </c>
      <c r="J43" s="102"/>
      <c r="K43" s="98" t="n">
        <v>595</v>
      </c>
      <c r="L43" s="102"/>
      <c r="M43" s="98" t="n">
        <v>0</v>
      </c>
      <c r="N43" s="102"/>
      <c r="O43" s="98" t="n">
        <v>92412</v>
      </c>
      <c r="P43" s="57"/>
      <c r="Q43" s="102"/>
      <c r="R43" s="98" t="n">
        <v>12</v>
      </c>
      <c r="S43" s="102"/>
      <c r="T43" s="98" t="n">
        <v>123</v>
      </c>
      <c r="U43" s="102"/>
      <c r="V43" s="98" t="n">
        <v>56</v>
      </c>
      <c r="W43" s="140" t="n">
        <f aca="false">IF(K43&gt;0,(V43-K43)/K43*100,"-")</f>
        <v>-90.5882352941177</v>
      </c>
      <c r="X43" s="98" t="n">
        <v>133</v>
      </c>
      <c r="Y43" s="140" t="str">
        <f aca="false">IF(M43&gt;0,(X43-M43)/M43*100,"-")</f>
        <v>-</v>
      </c>
      <c r="Z43" s="98" t="n">
        <v>5244</v>
      </c>
      <c r="AA43" s="140" t="n">
        <f aca="false">IF(O43&gt;0,(Z43-O43)/O43*100,"-")</f>
        <v>-94.325412284119</v>
      </c>
    </row>
    <row r="44" customFormat="false" ht="15" hidden="false" customHeight="false" outlineLevel="0" collapsed="false">
      <c r="A44" s="56" t="n">
        <f aca="false">'[7]I.Stat export'!A44</f>
        <v>0</v>
      </c>
      <c r="B44" s="56" t="str">
        <f aca="false">'[7]I.Stat export'!B44</f>
        <v>Roma-Ciampino</v>
      </c>
      <c r="C44" s="54" t="str">
        <f aca="false">'[7]I.Stat export'!C44</f>
        <v/>
      </c>
      <c r="D44" s="102"/>
      <c r="E44" s="98" t="n">
        <v>0</v>
      </c>
      <c r="F44" s="102"/>
      <c r="G44" s="98" t="n">
        <v>0</v>
      </c>
      <c r="H44" s="102"/>
      <c r="I44" s="98" t="n">
        <v>0</v>
      </c>
      <c r="J44" s="102"/>
      <c r="K44" s="98" t="n">
        <v>142</v>
      </c>
      <c r="L44" s="102"/>
      <c r="M44" s="98" t="n">
        <v>2344</v>
      </c>
      <c r="N44" s="102"/>
      <c r="O44" s="98" t="n">
        <v>1199</v>
      </c>
      <c r="P44" s="57"/>
      <c r="Q44" s="102"/>
      <c r="R44" s="98" t="n">
        <v>0</v>
      </c>
      <c r="S44" s="102"/>
      <c r="T44" s="98" t="n">
        <v>0</v>
      </c>
      <c r="U44" s="102"/>
      <c r="V44" s="98" t="n">
        <v>18</v>
      </c>
      <c r="W44" s="140" t="n">
        <f aca="false">IF(K44&gt;0,(V44-K44)/K44*100,"-")</f>
        <v>-87.3239436619718</v>
      </c>
      <c r="X44" s="98" t="n">
        <v>14</v>
      </c>
      <c r="Y44" s="140" t="n">
        <f aca="false">IF(M44&gt;0,(X44-M44)/M44*100,"-")</f>
        <v>-99.4027303754266</v>
      </c>
      <c r="Z44" s="98" t="n">
        <v>720</v>
      </c>
      <c r="AA44" s="140" t="n">
        <f aca="false">IF(O44&gt;0,(Z44-O44)/O44*100,"-")</f>
        <v>-39.9499582985822</v>
      </c>
    </row>
    <row r="45" customFormat="false" ht="15" hidden="false" customHeight="false" outlineLevel="0" collapsed="false">
      <c r="A45" s="56" t="n">
        <f aca="false">'[7]I.Stat export'!A45</f>
        <v>0</v>
      </c>
      <c r="B45" s="56" t="str">
        <f aca="false">'[7]I.Stat export'!B45</f>
        <v>Roma-Fiumicino</v>
      </c>
      <c r="C45" s="54" t="str">
        <f aca="false">'[7]I.Stat export'!C45</f>
        <v/>
      </c>
      <c r="D45" s="102"/>
      <c r="E45" s="98" t="n">
        <v>675</v>
      </c>
      <c r="F45" s="102"/>
      <c r="G45" s="98" t="n">
        <v>402</v>
      </c>
      <c r="H45" s="102"/>
      <c r="I45" s="98" t="n">
        <v>86707</v>
      </c>
      <c r="J45" s="102"/>
      <c r="K45" s="98" t="n">
        <v>1716</v>
      </c>
      <c r="L45" s="102"/>
      <c r="M45" s="98" t="n">
        <v>1288</v>
      </c>
      <c r="N45" s="102"/>
      <c r="O45" s="98" t="n">
        <v>193715</v>
      </c>
      <c r="P45" s="57"/>
      <c r="Q45" s="102"/>
      <c r="R45" s="98" t="n">
        <v>828</v>
      </c>
      <c r="S45" s="102"/>
      <c r="T45" s="98" t="n">
        <v>3771</v>
      </c>
      <c r="U45" s="102"/>
      <c r="V45" s="98" t="n">
        <v>1784</v>
      </c>
      <c r="W45" s="140" t="n">
        <f aca="false">IF(K45&gt;0,(V45-K45)/K45*100,"-")</f>
        <v>3.96270396270396</v>
      </c>
      <c r="X45" s="98" t="n">
        <v>5494</v>
      </c>
      <c r="Y45" s="140" t="n">
        <f aca="false">IF(M45&gt;0,(X45-M45)/M45*100,"-")</f>
        <v>326.552795031056</v>
      </c>
      <c r="Z45" s="98" t="n">
        <v>89415</v>
      </c>
      <c r="AA45" s="140" t="n">
        <f aca="false">IF(O45&gt;0,(Z45-O45)/O45*100,"-")</f>
        <v>-53.8419843584648</v>
      </c>
    </row>
    <row r="46" customFormat="false" ht="15" hidden="false" customHeight="false" outlineLevel="0" collapsed="false">
      <c r="A46" s="56" t="n">
        <f aca="false">'[7]I.Stat export'!A46</f>
        <v>0</v>
      </c>
      <c r="B46" s="56" t="str">
        <f aca="false">'[7]I.Stat export'!B46</f>
        <v>Taranto-Grottaglie</v>
      </c>
      <c r="C46" s="54" t="str">
        <f aca="false">'[7]I.Stat export'!C46</f>
        <v/>
      </c>
      <c r="D46" s="102"/>
      <c r="E46" s="98" t="n">
        <v>0</v>
      </c>
      <c r="F46" s="102"/>
      <c r="G46" s="98" t="n">
        <v>0</v>
      </c>
      <c r="H46" s="102"/>
      <c r="I46" s="98" t="n">
        <v>0</v>
      </c>
      <c r="J46" s="102"/>
      <c r="K46" s="98" t="n">
        <v>256</v>
      </c>
      <c r="L46" s="102"/>
      <c r="M46" s="98" t="n">
        <v>8506</v>
      </c>
      <c r="N46" s="102"/>
      <c r="O46" s="98" t="n">
        <v>603</v>
      </c>
      <c r="P46" s="57"/>
      <c r="Q46" s="102"/>
      <c r="R46" s="98" t="n">
        <v>0</v>
      </c>
      <c r="S46" s="102"/>
      <c r="T46" s="98" t="n">
        <v>0</v>
      </c>
      <c r="U46" s="102"/>
      <c r="V46" s="98" t="n">
        <v>172</v>
      </c>
      <c r="W46" s="140" t="n">
        <f aca="false">IF(K46&gt;0,(V46-K46)/K46*100,"-")</f>
        <v>-32.8125</v>
      </c>
      <c r="X46" s="98" t="n">
        <v>9091</v>
      </c>
      <c r="Y46" s="140" t="n">
        <f aca="false">IF(M46&gt;0,(X46-M46)/M46*100,"-")</f>
        <v>6.87749823653891</v>
      </c>
      <c r="Z46" s="98" t="n">
        <v>0</v>
      </c>
      <c r="AA46" s="140" t="n">
        <f aca="false">IF(O46&gt;0,(Z46-O46)/O46*100,"-")</f>
        <v>-100</v>
      </c>
    </row>
    <row r="47" customFormat="false" ht="15" hidden="false" customHeight="false" outlineLevel="0" collapsed="false">
      <c r="A47" s="56" t="n">
        <f aca="false">'[7]I.Stat export'!A47</f>
        <v>0</v>
      </c>
      <c r="B47" s="56" t="str">
        <f aca="false">'[7]I.Stat export'!B47</f>
        <v>Torino-Caselle</v>
      </c>
      <c r="C47" s="54" t="str">
        <f aca="false">'[7]I.Stat export'!C47</f>
        <v/>
      </c>
      <c r="D47" s="102"/>
      <c r="E47" s="98" t="n">
        <v>40</v>
      </c>
      <c r="F47" s="102"/>
      <c r="G47" s="98" t="n">
        <v>0</v>
      </c>
      <c r="H47" s="102"/>
      <c r="I47" s="98" t="n">
        <v>4655</v>
      </c>
      <c r="J47" s="102"/>
      <c r="K47" s="98" t="n">
        <v>956</v>
      </c>
      <c r="L47" s="102"/>
      <c r="M47" s="98" t="n">
        <v>84</v>
      </c>
      <c r="N47" s="102"/>
      <c r="O47" s="98" t="n">
        <v>123401</v>
      </c>
      <c r="P47" s="57"/>
      <c r="Q47" s="102"/>
      <c r="R47" s="98" t="n">
        <v>37</v>
      </c>
      <c r="S47" s="102"/>
      <c r="T47" s="98" t="n">
        <v>0</v>
      </c>
      <c r="U47" s="102"/>
      <c r="V47" s="98" t="n">
        <v>605</v>
      </c>
      <c r="W47" s="140" t="n">
        <f aca="false">IF(K47&gt;0,(V47-K47)/K47*100,"-")</f>
        <v>-36.7154811715481</v>
      </c>
      <c r="X47" s="98" t="n">
        <v>238</v>
      </c>
      <c r="Y47" s="140" t="n">
        <f aca="false">IF(M47&gt;0,(X47-M47)/M47*100,"-")</f>
        <v>183.333333333333</v>
      </c>
      <c r="Z47" s="98" t="n">
        <v>69330</v>
      </c>
      <c r="AA47" s="140" t="n">
        <f aca="false">IF(O47&gt;0,(Z47-O47)/O47*100,"-")</f>
        <v>-43.8173110428603</v>
      </c>
    </row>
    <row r="48" customFormat="false" ht="15" hidden="false" customHeight="false" outlineLevel="0" collapsed="false">
      <c r="A48" s="56" t="n">
        <f aca="false">'[7]I.Stat export'!A48</f>
        <v>0</v>
      </c>
      <c r="B48" s="56" t="str">
        <f aca="false">'[7]I.Stat export'!B48</f>
        <v>Trapani-Birgi</v>
      </c>
      <c r="C48" s="54" t="str">
        <f aca="false">'[7]I.Stat export'!C48</f>
        <v/>
      </c>
      <c r="D48" s="102"/>
      <c r="E48" s="98" t="n">
        <v>0</v>
      </c>
      <c r="F48" s="102"/>
      <c r="G48" s="98" t="n">
        <v>0</v>
      </c>
      <c r="H48" s="102"/>
      <c r="I48" s="98" t="n">
        <v>0</v>
      </c>
      <c r="J48" s="102"/>
      <c r="K48" s="98" t="n">
        <v>214</v>
      </c>
      <c r="L48" s="102"/>
      <c r="M48" s="98" t="n">
        <v>0</v>
      </c>
      <c r="N48" s="102"/>
      <c r="O48" s="98" t="n">
        <v>17174</v>
      </c>
      <c r="P48" s="57"/>
      <c r="Q48" s="102"/>
      <c r="R48" s="98" t="n">
        <v>0</v>
      </c>
      <c r="S48" s="102"/>
      <c r="T48" s="98" t="n">
        <v>0</v>
      </c>
      <c r="U48" s="102"/>
      <c r="V48" s="98" t="n">
        <v>108</v>
      </c>
      <c r="W48" s="140" t="n">
        <f aca="false">IF(K48&gt;0,(V48-K48)/K48*100,"-")</f>
        <v>-49.5327102803738</v>
      </c>
      <c r="X48" s="98" t="n">
        <v>0</v>
      </c>
      <c r="Y48" s="140" t="str">
        <f aca="false">IF(M48&gt;0,(X48-M48)/M48*100,"-")</f>
        <v>-</v>
      </c>
      <c r="Z48" s="98" t="n">
        <v>4700</v>
      </c>
      <c r="AA48" s="140" t="n">
        <f aca="false">IF(O48&gt;0,(Z48-O48)/O48*100,"-")</f>
        <v>-72.6330499592407</v>
      </c>
    </row>
    <row r="49" customFormat="false" ht="15" hidden="false" customHeight="false" outlineLevel="0" collapsed="false">
      <c r="A49" s="56" t="n">
        <f aca="false">'[7]I.Stat export'!A49</f>
        <v>0</v>
      </c>
      <c r="B49" s="56" t="str">
        <f aca="false">'[7]I.Stat export'!B49</f>
        <v>Treviso-Sant'Angelo</v>
      </c>
      <c r="C49" s="54" t="str">
        <f aca="false">'[7]I.Stat export'!C49</f>
        <v/>
      </c>
      <c r="D49" s="102"/>
      <c r="E49" s="98" t="n">
        <v>0</v>
      </c>
      <c r="F49" s="102"/>
      <c r="G49" s="98" t="n">
        <v>0</v>
      </c>
      <c r="H49" s="102"/>
      <c r="I49" s="98" t="n">
        <v>0</v>
      </c>
      <c r="J49" s="102"/>
      <c r="K49" s="98" t="n">
        <v>274</v>
      </c>
      <c r="L49" s="102"/>
      <c r="M49" s="98" t="n">
        <v>0</v>
      </c>
      <c r="N49" s="102"/>
      <c r="O49" s="98" t="n">
        <v>47017</v>
      </c>
      <c r="P49" s="57"/>
      <c r="Q49" s="102"/>
      <c r="R49" s="98" t="n">
        <v>0</v>
      </c>
      <c r="S49" s="102"/>
      <c r="T49" s="98" t="n">
        <v>0</v>
      </c>
      <c r="U49" s="102"/>
      <c r="V49" s="98" t="n">
        <v>8</v>
      </c>
      <c r="W49" s="140" t="n">
        <f aca="false">IF(K49&gt;0,(V49-K49)/K49*100,"-")</f>
        <v>-97.0802919708029</v>
      </c>
      <c r="X49" s="98" t="n">
        <v>0</v>
      </c>
      <c r="Y49" s="140" t="str">
        <f aca="false">IF(M49&gt;0,(X49-M49)/M49*100,"-")</f>
        <v>-</v>
      </c>
      <c r="Z49" s="98" t="n">
        <v>1173</v>
      </c>
      <c r="AA49" s="140" t="n">
        <f aca="false">IF(O49&gt;0,(Z49-O49)/O49*100,"-")</f>
        <v>-97.5051577089138</v>
      </c>
    </row>
    <row r="50" customFormat="false" ht="15" hidden="false" customHeight="false" outlineLevel="0" collapsed="false">
      <c r="A50" s="56" t="n">
        <f aca="false">'[7]I.Stat export'!A50</f>
        <v>0</v>
      </c>
      <c r="B50" s="56" t="str">
        <f aca="false">'[7]I.Stat export'!B50</f>
        <v>Trieste-Ronchi dei Legionari</v>
      </c>
      <c r="C50" s="54" t="str">
        <f aca="false">'[7]I.Stat export'!C50</f>
        <v/>
      </c>
      <c r="D50" s="102"/>
      <c r="E50" s="98" t="n">
        <v>65</v>
      </c>
      <c r="F50" s="102"/>
      <c r="G50" s="98" t="n">
        <v>0</v>
      </c>
      <c r="H50" s="102"/>
      <c r="I50" s="98" t="n">
        <v>8474</v>
      </c>
      <c r="J50" s="102"/>
      <c r="K50" s="98" t="n">
        <v>368</v>
      </c>
      <c r="L50" s="102"/>
      <c r="M50" s="98" t="n">
        <v>0</v>
      </c>
      <c r="N50" s="102"/>
      <c r="O50" s="98" t="n">
        <v>57620</v>
      </c>
      <c r="P50" s="57"/>
      <c r="Q50" s="102"/>
      <c r="R50" s="98" t="n">
        <v>11</v>
      </c>
      <c r="S50" s="102"/>
      <c r="T50" s="98" t="n">
        <v>0</v>
      </c>
      <c r="U50" s="102"/>
      <c r="V50" s="98" t="n">
        <v>255</v>
      </c>
      <c r="W50" s="140" t="n">
        <f aca="false">IF(K50&gt;0,(V50-K50)/K50*100,"-")</f>
        <v>-30.7065217391304</v>
      </c>
      <c r="X50" s="98" t="n">
        <v>33</v>
      </c>
      <c r="Y50" s="140" t="str">
        <f aca="false">IF(M50&gt;0,(X50-M50)/M50*100,"-")</f>
        <v>-</v>
      </c>
      <c r="Z50" s="98" t="n">
        <v>7706</v>
      </c>
      <c r="AA50" s="140" t="n">
        <f aca="false">IF(O50&gt;0,(Z50-O50)/O50*100,"-")</f>
        <v>-86.6261714682402</v>
      </c>
    </row>
    <row r="51" customFormat="false" ht="15" hidden="false" customHeight="false" outlineLevel="0" collapsed="false">
      <c r="A51" s="56" t="n">
        <f aca="false">'[7]I.Stat export'!A51</f>
        <v>0</v>
      </c>
      <c r="B51" s="56" t="str">
        <f aca="false">'[7]I.Stat export'!B51</f>
        <v>Venezia-Tessera</v>
      </c>
      <c r="C51" s="54" t="str">
        <f aca="false">'[7]I.Stat export'!C51</f>
        <v/>
      </c>
      <c r="D51" s="102"/>
      <c r="E51" s="98" t="n">
        <v>25</v>
      </c>
      <c r="F51" s="102"/>
      <c r="G51" s="98" t="n">
        <v>0</v>
      </c>
      <c r="H51" s="102"/>
      <c r="I51" s="98" t="n">
        <v>1060</v>
      </c>
      <c r="J51" s="102"/>
      <c r="K51" s="98" t="n">
        <v>741</v>
      </c>
      <c r="L51" s="102"/>
      <c r="M51" s="98" t="n">
        <v>2558</v>
      </c>
      <c r="N51" s="102"/>
      <c r="O51" s="98" t="n">
        <v>84872</v>
      </c>
      <c r="P51" s="57"/>
      <c r="Q51" s="102"/>
      <c r="R51" s="98" t="n">
        <v>7</v>
      </c>
      <c r="S51" s="102"/>
      <c r="T51" s="98" t="n">
        <v>0</v>
      </c>
      <c r="U51" s="102"/>
      <c r="V51" s="98" t="n">
        <v>123</v>
      </c>
      <c r="W51" s="140" t="n">
        <f aca="false">IF(K51&gt;0,(V51-K51)/K51*100,"-")</f>
        <v>-83.4008097165992</v>
      </c>
      <c r="X51" s="98" t="n">
        <v>401</v>
      </c>
      <c r="Y51" s="140" t="n">
        <f aca="false">IF(M51&gt;0,(X51-M51)/M51*100,"-")</f>
        <v>-84.3236903831118</v>
      </c>
      <c r="Z51" s="98" t="n">
        <v>4410</v>
      </c>
      <c r="AA51" s="140" t="n">
        <f aca="false">IF(O51&gt;0,(Z51-O51)/O51*100,"-")</f>
        <v>-94.8039400509002</v>
      </c>
    </row>
    <row r="52" customFormat="false" ht="15" hidden="false" customHeight="false" outlineLevel="0" collapsed="false">
      <c r="A52" s="56" t="n">
        <f aca="false">'[7]I.Stat export'!A52</f>
        <v>0</v>
      </c>
      <c r="B52" s="56" t="str">
        <f aca="false">'[7]I.Stat export'!B52</f>
        <v>Verona-Villafranca</v>
      </c>
      <c r="C52" s="54" t="str">
        <f aca="false">'[7]I.Stat export'!C52</f>
        <v/>
      </c>
      <c r="D52" s="102"/>
      <c r="E52" s="98" t="n">
        <v>404</v>
      </c>
      <c r="F52" s="102"/>
      <c r="G52" s="98" t="n">
        <v>0</v>
      </c>
      <c r="H52" s="102"/>
      <c r="I52" s="98" t="n">
        <v>53760</v>
      </c>
      <c r="J52" s="102"/>
      <c r="K52" s="98" t="n">
        <v>1972</v>
      </c>
      <c r="L52" s="102"/>
      <c r="M52" s="98" t="n">
        <v>340</v>
      </c>
      <c r="N52" s="102"/>
      <c r="O52" s="98" t="n">
        <v>281166</v>
      </c>
      <c r="P52" s="57"/>
      <c r="Q52" s="102"/>
      <c r="R52" s="98" t="n">
        <v>56</v>
      </c>
      <c r="S52" s="102"/>
      <c r="T52" s="98" t="n">
        <v>22</v>
      </c>
      <c r="U52" s="102"/>
      <c r="V52" s="98" t="n">
        <v>416</v>
      </c>
      <c r="W52" s="140" t="n">
        <f aca="false">IF(K52&gt;0,(V52-K52)/K52*100,"-")</f>
        <v>-78.9046653144016</v>
      </c>
      <c r="X52" s="98" t="n">
        <v>179</v>
      </c>
      <c r="Y52" s="140" t="n">
        <f aca="false">IF(M52&gt;0,(X52-M52)/M52*100,"-")</f>
        <v>-47.3529411764706</v>
      </c>
      <c r="Z52" s="98" t="n">
        <v>54331</v>
      </c>
      <c r="AA52" s="140" t="n">
        <f aca="false">IF(O52&gt;0,(Z52-O52)/O52*100,"-")</f>
        <v>-80.676539837676</v>
      </c>
    </row>
    <row r="53" customFormat="false" ht="15" hidden="false" customHeight="false" outlineLevel="0" collapsed="false">
      <c r="A53" s="60" t="str">
        <f aca="false">'[7]I.Stat export'!A53</f>
        <v>Dati estratti il 20 Jan 2021 08:58 UTC (GMT) da I.Stat</v>
      </c>
      <c r="B53" s="56" t="s">
        <v>52</v>
      </c>
      <c r="C53" s="54" t="n">
        <f aca="false">'[7]I.Stat export'!C53</f>
        <v>0</v>
      </c>
      <c r="D53" s="102" t="n">
        <v>0</v>
      </c>
      <c r="E53" s="58" t="n">
        <f aca="false">SUM(E11:E52)</f>
        <v>3079</v>
      </c>
      <c r="F53" s="58" t="n">
        <f aca="false">SUM(F11:F52)</f>
        <v>0</v>
      </c>
      <c r="G53" s="58" t="n">
        <f aca="false">SUM(G11:G52)</f>
        <v>413</v>
      </c>
      <c r="H53" s="58" t="n">
        <f aca="false">SUM(H11:H52)</f>
        <v>0</v>
      </c>
      <c r="I53" s="58" t="n">
        <f aca="false">SUM(I11:I52)</f>
        <v>405113</v>
      </c>
      <c r="J53" s="58" t="n">
        <f aca="false">SUM(J11:J52)</f>
        <v>0</v>
      </c>
      <c r="K53" s="58" t="n">
        <f aca="false">SUM(K11:K52)</f>
        <v>28410</v>
      </c>
      <c r="L53" s="58" t="n">
        <f aca="false">SUM(L11:L52)</f>
        <v>0</v>
      </c>
      <c r="M53" s="58" t="n">
        <f aca="false">SUM(M11:M52)</f>
        <v>43995</v>
      </c>
      <c r="N53" s="58" t="n">
        <f aca="false">SUM(N11:N52)</f>
        <v>0</v>
      </c>
      <c r="O53" s="58" t="n">
        <f aca="false">SUM(O11:O52)</f>
        <v>3152961</v>
      </c>
      <c r="P53" s="58" t="n">
        <f aca="false">SUM(P11:P52)</f>
        <v>0</v>
      </c>
      <c r="Q53" s="58" t="n">
        <f aca="false">SUM(Q11:Q52)</f>
        <v>0</v>
      </c>
      <c r="R53" s="58" t="n">
        <f aca="false">SUM(R11:R52)</f>
        <v>1953</v>
      </c>
      <c r="S53" s="58" t="n">
        <f aca="false">SUM(S11:S52)</f>
        <v>0</v>
      </c>
      <c r="T53" s="58" t="n">
        <f aca="false">SUM(T11:T52)</f>
        <v>6936</v>
      </c>
      <c r="U53" s="58" t="n">
        <f aca="false">SUM(U11:U52)</f>
        <v>0</v>
      </c>
      <c r="V53" s="58" t="n">
        <f aca="false">SUM(V11:V52)</f>
        <v>9660</v>
      </c>
      <c r="W53" s="140" t="n">
        <f aca="false">IF(K53&gt;0,(V53-K53)/K53*100,"-")</f>
        <v>-65.9978880675818</v>
      </c>
      <c r="X53" s="58" t="n">
        <f aca="false">SUM(X11:X52)</f>
        <v>30988</v>
      </c>
      <c r="Y53" s="140" t="n">
        <f aca="false">IF(M53&gt;0,(X53-M53)/M53*100,"-")</f>
        <v>-29.5647232640073</v>
      </c>
      <c r="Z53" s="58" t="n">
        <f aca="false">SUM(Z11:Z52)</f>
        <v>548376</v>
      </c>
      <c r="AA53" s="140" t="n">
        <f aca="false">IF(O53&gt;0,(Z53-O53)/O53*100,"-")</f>
        <v>-82.6075869634924</v>
      </c>
    </row>
    <row r="54" customFormat="false" ht="13.2" hidden="false" customHeight="false" outlineLevel="0" collapsed="false">
      <c r="A54" s="163"/>
    </row>
    <row r="55" customFormat="false" ht="13.2" hidden="false" customHeight="false" outlineLevel="0" collapsed="false">
      <c r="A55" s="164"/>
      <c r="B55" s="163"/>
    </row>
  </sheetData>
  <mergeCells count="34">
    <mergeCell ref="A3:C3"/>
    <mergeCell ref="D3:Z3"/>
    <mergeCell ref="A4:C4"/>
    <mergeCell ref="D4:Z4"/>
    <mergeCell ref="A5:C5"/>
    <mergeCell ref="D5:Z5"/>
    <mergeCell ref="A6:C6"/>
    <mergeCell ref="D6:O6"/>
    <mergeCell ref="P6:Z6"/>
    <mergeCell ref="A7:C7"/>
    <mergeCell ref="D7:I7"/>
    <mergeCell ref="J7:O7"/>
    <mergeCell ref="P7:U7"/>
    <mergeCell ref="A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Y9:Z9"/>
    <mergeCell ref="A10:A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AA53" activeCellId="0" sqref="AA53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26.43"/>
    <col collapsed="false" customWidth="true" hidden="false" outlineLevel="0" max="3" min="3" style="0" width="2.43"/>
    <col collapsed="false" customWidth="true" hidden="false" outlineLevel="0" max="9" min="9" style="0" width="10.87"/>
    <col collapsed="false" customWidth="true" hidden="false" outlineLevel="0" max="11" min="11" style="0" width="9.99"/>
    <col collapsed="false" customWidth="true" hidden="false" outlineLevel="0" max="13" min="13" style="0" width="10.87"/>
    <col collapsed="false" customWidth="true" hidden="false" outlineLevel="0" max="15" min="15" style="0" width="12.1"/>
    <col collapsed="false" customWidth="true" hidden="false" outlineLevel="0" max="21" min="21" style="0" width="10.87"/>
    <col collapsed="false" customWidth="true" hidden="false" outlineLevel="0" max="23" min="22" style="0" width="9.99"/>
    <col collapsed="false" customWidth="true" hidden="false" outlineLevel="0" max="24" min="24" style="0" width="10.87"/>
    <col collapsed="false" customWidth="true" hidden="false" outlineLevel="0" max="26" min="26" style="0" width="12.1"/>
  </cols>
  <sheetData>
    <row r="1" customFormat="false" ht="13.2" hidden="true" customHeight="false" outlineLevel="0" collapsed="false">
      <c r="A1" s="46"/>
      <c r="B1" s="46"/>
    </row>
    <row r="2" customFormat="false" ht="13.2" hidden="false" customHeight="false" outlineLevel="0" collapsed="false">
      <c r="A2" s="47" t="str">
        <f aca="false">'[8]I.Stat export'!A2</f>
        <v>Dataset:Trasporto aereo</v>
      </c>
      <c r="B2" s="0" t="n">
        <f aca="false">'[8]I.Stat export'!B2</f>
        <v>0</v>
      </c>
      <c r="C2" s="0" t="n">
        <f aca="false">'[8]I.Stat export'!C2</f>
        <v>0</v>
      </c>
      <c r="D2" s="0" t="n">
        <f aca="false">'[8]I.Stat export'!D2</f>
        <v>0</v>
      </c>
      <c r="E2" s="0" t="n">
        <f aca="false">'[8]I.Stat export'!E2</f>
        <v>0</v>
      </c>
      <c r="F2" s="0" t="n">
        <f aca="false">'[8]I.Stat export'!F2</f>
        <v>0</v>
      </c>
      <c r="G2" s="0" t="n">
        <f aca="false">'[8]I.Stat export'!G2</f>
        <v>0</v>
      </c>
      <c r="H2" s="0" t="n">
        <f aca="false">'[8]I.Stat export'!H2</f>
        <v>0</v>
      </c>
      <c r="I2" s="0" t="n">
        <f aca="false">'[8]I.Stat export'!I2</f>
        <v>0</v>
      </c>
      <c r="J2" s="0" t="n">
        <f aca="false">'[8]I.Stat export'!J2</f>
        <v>0</v>
      </c>
      <c r="K2" s="0" t="n">
        <f aca="false">'[8]I.Stat export'!K2</f>
        <v>0</v>
      </c>
      <c r="L2" s="0" t="n">
        <f aca="false">'[8]I.Stat export'!L2</f>
        <v>0</v>
      </c>
      <c r="M2" s="0" t="n">
        <f aca="false">'[8]I.Stat export'!M2</f>
        <v>0</v>
      </c>
      <c r="N2" s="0" t="n">
        <f aca="false">'[8]I.Stat export'!N2</f>
        <v>0</v>
      </c>
      <c r="O2" s="0" t="n">
        <f aca="false">'[8]I.Stat export'!O2</f>
        <v>0</v>
      </c>
      <c r="P2" s="0" t="n">
        <f aca="false">'[8]I.Stat export'!P2</f>
        <v>0</v>
      </c>
      <c r="Q2" s="0" t="n">
        <f aca="false">'[8]I.Stat export'!Q2</f>
        <v>0</v>
      </c>
      <c r="R2" s="0" t="n">
        <f aca="false">'[8]I.Stat export'!R2</f>
        <v>0</v>
      </c>
      <c r="S2" s="0" t="n">
        <f aca="false">'[8]I.Stat export'!S2</f>
        <v>0</v>
      </c>
      <c r="T2" s="0" t="n">
        <f aca="false">'[8]I.Stat export'!T2</f>
        <v>0</v>
      </c>
      <c r="U2" s="0" t="n">
        <f aca="false">'[8]I.Stat export'!U2</f>
        <v>0</v>
      </c>
      <c r="V2" s="0" t="n">
        <f aca="false">'[8]I.Stat export'!W2</f>
        <v>0</v>
      </c>
      <c r="X2" s="0" t="n">
        <f aca="false">'[8]I.Stat export'!Y2</f>
        <v>0</v>
      </c>
      <c r="Y2" s="0" t="n">
        <f aca="false">'[8]I.Stat export'!Z2</f>
        <v>0</v>
      </c>
      <c r="Z2" s="0" t="n">
        <f aca="false">'[8]I.Stat export'!AA2</f>
        <v>0</v>
      </c>
    </row>
    <row r="3" customFormat="false" ht="13.2" hidden="false" customHeight="true" outlineLevel="0" collapsed="false">
      <c r="A3" s="48" t="str">
        <f aca="false">'[8]I.Stat export'!A3</f>
        <v>Territorio</v>
      </c>
      <c r="B3" s="48" t="n">
        <f aca="false">'[8]I.Stat export'!B3</f>
        <v>0</v>
      </c>
      <c r="C3" s="48" t="n">
        <f aca="false">'[8]I.Stat export'!C3</f>
        <v>0</v>
      </c>
      <c r="D3" s="90" t="str">
        <f aca="false">'[8]I.Stat export'!D3</f>
        <v>Italia</v>
      </c>
      <c r="E3" s="90" t="n">
        <f aca="false">'[8]I.Stat export'!E3</f>
        <v>0</v>
      </c>
      <c r="F3" s="90" t="n">
        <f aca="false">'[8]I.Stat export'!F3</f>
        <v>0</v>
      </c>
      <c r="G3" s="90" t="n">
        <f aca="false">'[8]I.Stat export'!G3</f>
        <v>0</v>
      </c>
      <c r="H3" s="90" t="n">
        <f aca="false">'[8]I.Stat export'!H3</f>
        <v>0</v>
      </c>
      <c r="I3" s="90" t="n">
        <f aca="false">'[8]I.Stat export'!I3</f>
        <v>0</v>
      </c>
      <c r="J3" s="90" t="n">
        <f aca="false">'[8]I.Stat export'!J3</f>
        <v>0</v>
      </c>
      <c r="K3" s="90" t="n">
        <f aca="false">'[8]I.Stat export'!K3</f>
        <v>0</v>
      </c>
      <c r="L3" s="90" t="n">
        <f aca="false">'[8]I.Stat export'!L3</f>
        <v>0</v>
      </c>
      <c r="M3" s="90" t="n">
        <f aca="false">'[8]I.Stat export'!M3</f>
        <v>0</v>
      </c>
      <c r="N3" s="90" t="n">
        <f aca="false">'[8]I.Stat export'!N3</f>
        <v>0</v>
      </c>
      <c r="O3" s="90" t="n">
        <f aca="false">'[8]I.Stat export'!O3</f>
        <v>0</v>
      </c>
      <c r="P3" s="90" t="n">
        <f aca="false">'[8]I.Stat export'!P3</f>
        <v>0</v>
      </c>
      <c r="Q3" s="90" t="n">
        <f aca="false">'[8]I.Stat export'!Q3</f>
        <v>0</v>
      </c>
      <c r="R3" s="90" t="n">
        <f aca="false">'[8]I.Stat export'!R3</f>
        <v>0</v>
      </c>
      <c r="S3" s="90" t="n">
        <f aca="false">'[8]I.Stat export'!S3</f>
        <v>0</v>
      </c>
      <c r="T3" s="90" t="n">
        <f aca="false">'[8]I.Stat export'!T3</f>
        <v>0</v>
      </c>
      <c r="U3" s="90" t="n">
        <f aca="false">'[8]I.Stat export'!U3</f>
        <v>0</v>
      </c>
      <c r="V3" s="90" t="n">
        <f aca="false">'[8]I.Stat export'!W3</f>
        <v>0</v>
      </c>
      <c r="W3" s="90"/>
      <c r="X3" s="90" t="n">
        <f aca="false">'[8]I.Stat export'!Y3</f>
        <v>0</v>
      </c>
      <c r="Y3" s="90" t="n">
        <f aca="false">'[8]I.Stat export'!Z3</f>
        <v>0</v>
      </c>
      <c r="Z3" s="90" t="n">
        <f aca="false">'[8]I.Stat export'!AA3</f>
        <v>0</v>
      </c>
    </row>
    <row r="4" customFormat="false" ht="13.2" hidden="false" customHeight="true" outlineLevel="0" collapsed="false">
      <c r="A4" s="48" t="str">
        <f aca="false">'[8]I.Stat export'!A4</f>
        <v>Arrivo-Partenza</v>
      </c>
      <c r="B4" s="48" t="n">
        <f aca="false">'[8]I.Stat export'!B4</f>
        <v>0</v>
      </c>
      <c r="C4" s="48" t="n">
        <f aca="false">'[8]I.Stat export'!C4</f>
        <v>0</v>
      </c>
      <c r="D4" s="90" t="str">
        <f aca="false">'[8]I.Stat export'!D4</f>
        <v>Totale</v>
      </c>
      <c r="E4" s="90" t="n">
        <f aca="false">'[8]I.Stat export'!E4</f>
        <v>0</v>
      </c>
      <c r="F4" s="90" t="n">
        <f aca="false">'[8]I.Stat export'!F4</f>
        <v>0</v>
      </c>
      <c r="G4" s="90" t="n">
        <f aca="false">'[8]I.Stat export'!G4</f>
        <v>0</v>
      </c>
      <c r="H4" s="90" t="n">
        <f aca="false">'[8]I.Stat export'!H4</f>
        <v>0</v>
      </c>
      <c r="I4" s="90" t="n">
        <f aca="false">'[8]I.Stat export'!I4</f>
        <v>0</v>
      </c>
      <c r="J4" s="90" t="n">
        <f aca="false">'[8]I.Stat export'!J4</f>
        <v>0</v>
      </c>
      <c r="K4" s="90" t="n">
        <f aca="false">'[8]I.Stat export'!K4</f>
        <v>0</v>
      </c>
      <c r="L4" s="90" t="n">
        <f aca="false">'[8]I.Stat export'!L4</f>
        <v>0</v>
      </c>
      <c r="M4" s="90" t="n">
        <f aca="false">'[8]I.Stat export'!M4</f>
        <v>0</v>
      </c>
      <c r="N4" s="90" t="n">
        <f aca="false">'[8]I.Stat export'!N4</f>
        <v>0</v>
      </c>
      <c r="O4" s="90" t="n">
        <f aca="false">'[8]I.Stat export'!O4</f>
        <v>0</v>
      </c>
      <c r="P4" s="90" t="n">
        <f aca="false">'[8]I.Stat export'!P4</f>
        <v>0</v>
      </c>
      <c r="Q4" s="90" t="n">
        <f aca="false">'[8]I.Stat export'!Q4</f>
        <v>0</v>
      </c>
      <c r="R4" s="90" t="n">
        <f aca="false">'[8]I.Stat export'!R4</f>
        <v>0</v>
      </c>
      <c r="S4" s="90" t="n">
        <f aca="false">'[8]I.Stat export'!S4</f>
        <v>0</v>
      </c>
      <c r="T4" s="90" t="n">
        <f aca="false">'[8]I.Stat export'!T4</f>
        <v>0</v>
      </c>
      <c r="U4" s="90" t="n">
        <f aca="false">'[8]I.Stat export'!U4</f>
        <v>0</v>
      </c>
      <c r="V4" s="90" t="n">
        <f aca="false">'[8]I.Stat export'!W4</f>
        <v>0</v>
      </c>
      <c r="W4" s="90"/>
      <c r="X4" s="90" t="n">
        <f aca="false">'[8]I.Stat export'!Y4</f>
        <v>0</v>
      </c>
      <c r="Y4" s="90" t="n">
        <f aca="false">'[8]I.Stat export'!Z4</f>
        <v>0</v>
      </c>
      <c r="Z4" s="90" t="n">
        <f aca="false">'[8]I.Stat export'!AA4</f>
        <v>0</v>
      </c>
    </row>
    <row r="5" customFormat="false" ht="13.2" hidden="false" customHeight="true" outlineLevel="0" collapsed="false">
      <c r="A5" s="48" t="str">
        <f aca="false">'[8]I.Stat export'!A5</f>
        <v>Tipo di servizio aereo</v>
      </c>
      <c r="B5" s="48" t="n">
        <f aca="false">'[8]I.Stat export'!B5</f>
        <v>0</v>
      </c>
      <c r="C5" s="48" t="n">
        <f aca="false">'[8]I.Stat export'!C5</f>
        <v>0</v>
      </c>
      <c r="D5" s="90" t="str">
        <f aca="false">'[8]I.Stat export'!D5</f>
        <v>charter interni</v>
      </c>
      <c r="E5" s="90" t="n">
        <f aca="false">'[8]I.Stat export'!E5</f>
        <v>0</v>
      </c>
      <c r="F5" s="90" t="n">
        <f aca="false">'[8]I.Stat export'!F5</f>
        <v>0</v>
      </c>
      <c r="G5" s="90" t="n">
        <f aca="false">'[8]I.Stat export'!G5</f>
        <v>0</v>
      </c>
      <c r="H5" s="90" t="n">
        <f aca="false">'[8]I.Stat export'!H5</f>
        <v>0</v>
      </c>
      <c r="I5" s="90" t="n">
        <f aca="false">'[8]I.Stat export'!I5</f>
        <v>0</v>
      </c>
      <c r="J5" s="90" t="n">
        <f aca="false">'[8]I.Stat export'!J5</f>
        <v>0</v>
      </c>
      <c r="K5" s="90" t="n">
        <f aca="false">'[8]I.Stat export'!K5</f>
        <v>0</v>
      </c>
      <c r="L5" s="90" t="n">
        <f aca="false">'[8]I.Stat export'!L5</f>
        <v>0</v>
      </c>
      <c r="M5" s="90" t="n">
        <f aca="false">'[8]I.Stat export'!M5</f>
        <v>0</v>
      </c>
      <c r="N5" s="90" t="n">
        <f aca="false">'[8]I.Stat export'!N5</f>
        <v>0</v>
      </c>
      <c r="O5" s="90" t="n">
        <f aca="false">'[8]I.Stat export'!O5</f>
        <v>0</v>
      </c>
      <c r="P5" s="90" t="n">
        <f aca="false">'[8]I.Stat export'!P5</f>
        <v>0</v>
      </c>
      <c r="Q5" s="90" t="n">
        <f aca="false">'[8]I.Stat export'!Q5</f>
        <v>0</v>
      </c>
      <c r="R5" s="90" t="n">
        <f aca="false">'[8]I.Stat export'!R5</f>
        <v>0</v>
      </c>
      <c r="S5" s="90" t="n">
        <f aca="false">'[8]I.Stat export'!S5</f>
        <v>0</v>
      </c>
      <c r="T5" s="90" t="n">
        <f aca="false">'[8]I.Stat export'!T5</f>
        <v>0</v>
      </c>
      <c r="U5" s="90" t="n">
        <f aca="false">'[8]I.Stat export'!U5</f>
        <v>0</v>
      </c>
      <c r="V5" s="90" t="n">
        <f aca="false">'[8]I.Stat export'!W5</f>
        <v>0</v>
      </c>
      <c r="W5" s="90"/>
      <c r="X5" s="90" t="n">
        <f aca="false">'[8]I.Stat export'!Y5</f>
        <v>0</v>
      </c>
      <c r="Y5" s="90" t="n">
        <f aca="false">'[8]I.Stat export'!Z5</f>
        <v>0</v>
      </c>
      <c r="Z5" s="90" t="n">
        <f aca="false">'[8]I.Stat export'!AA5</f>
        <v>0</v>
      </c>
    </row>
    <row r="6" customFormat="false" ht="13.2" hidden="false" customHeight="false" outlineLevel="0" collapsed="false">
      <c r="A6" s="50" t="str">
        <f aca="false">'[8]I.Stat export'!A6</f>
        <v>Seleziona periodo</v>
      </c>
      <c r="B6" s="50" t="n">
        <f aca="false">'[8]I.Stat export'!B6</f>
        <v>0</v>
      </c>
      <c r="C6" s="50" t="n">
        <f aca="false">'[8]I.Stat export'!C6</f>
        <v>0</v>
      </c>
      <c r="D6" s="91" t="n">
        <v>2019</v>
      </c>
      <c r="E6" s="91" t="n">
        <f aca="false">'[8]I.Stat export'!E6</f>
        <v>0</v>
      </c>
      <c r="F6" s="91" t="n">
        <f aca="false">'[8]I.Stat export'!F6</f>
        <v>0</v>
      </c>
      <c r="G6" s="91" t="n">
        <f aca="false">'[8]I.Stat export'!G6</f>
        <v>0</v>
      </c>
      <c r="H6" s="91" t="n">
        <f aca="false">'[8]I.Stat export'!H6</f>
        <v>0</v>
      </c>
      <c r="I6" s="91" t="n">
        <f aca="false">'[8]I.Stat export'!I6</f>
        <v>0</v>
      </c>
      <c r="J6" s="91" t="n">
        <f aca="false">'[8]I.Stat export'!J6</f>
        <v>0</v>
      </c>
      <c r="K6" s="91" t="n">
        <f aca="false">'[8]I.Stat export'!K6</f>
        <v>0</v>
      </c>
      <c r="L6" s="91" t="n">
        <f aca="false">'[8]I.Stat export'!L6</f>
        <v>0</v>
      </c>
      <c r="M6" s="91" t="n">
        <f aca="false">'[8]I.Stat export'!M6</f>
        <v>0</v>
      </c>
      <c r="N6" s="91" t="n">
        <f aca="false">'[8]I.Stat export'!N6</f>
        <v>0</v>
      </c>
      <c r="O6" s="91" t="n">
        <f aca="false">'[8]I.Stat export'!O6</f>
        <v>0</v>
      </c>
      <c r="P6" s="91" t="str">
        <f aca="false">'[8]I.Stat export'!P6</f>
        <v>2019</v>
      </c>
      <c r="Q6" s="91"/>
      <c r="R6" s="91"/>
      <c r="S6" s="91"/>
      <c r="T6" s="91"/>
      <c r="U6" s="91"/>
      <c r="V6" s="91"/>
      <c r="W6" s="91"/>
      <c r="X6" s="91"/>
      <c r="Y6" s="91"/>
      <c r="Z6" s="91"/>
      <c r="AA6" s="135"/>
    </row>
    <row r="7" customFormat="false" ht="13.2" hidden="false" customHeight="false" outlineLevel="0" collapsed="false">
      <c r="A7" s="50" t="str">
        <f aca="false">'[8]I.Stat export'!A7</f>
        <v>Nazionalità vettore</v>
      </c>
      <c r="B7" s="50" t="n">
        <f aca="false">'[8]I.Stat export'!B7</f>
        <v>0</v>
      </c>
      <c r="C7" s="50" t="n">
        <f aca="false">'[8]I.Stat export'!C7</f>
        <v>0</v>
      </c>
      <c r="D7" s="92" t="str">
        <f aca="false">'[8]I.Stat export'!D7</f>
        <v>Italia</v>
      </c>
      <c r="E7" s="92" t="n">
        <f aca="false">'[8]I.Stat export'!E7</f>
        <v>0</v>
      </c>
      <c r="F7" s="92" t="n">
        <f aca="false">'[8]I.Stat export'!F7</f>
        <v>0</v>
      </c>
      <c r="G7" s="92" t="n">
        <f aca="false">'[8]I.Stat export'!G7</f>
        <v>0</v>
      </c>
      <c r="H7" s="92" t="n">
        <f aca="false">'[8]I.Stat export'!H7</f>
        <v>0</v>
      </c>
      <c r="I7" s="92" t="n">
        <f aca="false">'[8]I.Stat export'!I7</f>
        <v>0</v>
      </c>
      <c r="J7" s="92" t="str">
        <f aca="false">'[8]I.Stat export'!J7</f>
        <v>Mondo</v>
      </c>
      <c r="K7" s="92" t="n">
        <f aca="false">'[8]I.Stat export'!K7</f>
        <v>0</v>
      </c>
      <c r="L7" s="92" t="n">
        <f aca="false">'[8]I.Stat export'!L7</f>
        <v>0</v>
      </c>
      <c r="M7" s="92" t="n">
        <f aca="false">'[8]I.Stat export'!M7</f>
        <v>0</v>
      </c>
      <c r="N7" s="92" t="n">
        <f aca="false">'[8]I.Stat export'!N7</f>
        <v>0</v>
      </c>
      <c r="O7" s="92" t="n">
        <f aca="false">'[8]I.Stat export'!O7</f>
        <v>0</v>
      </c>
      <c r="P7" s="92" t="str">
        <f aca="false">'[8]I.Stat export'!P7</f>
        <v>Italia</v>
      </c>
      <c r="Q7" s="92" t="n">
        <f aca="false">'[8]I.Stat export'!Q7</f>
        <v>0</v>
      </c>
      <c r="R7" s="92" t="n">
        <f aca="false">'[8]I.Stat export'!R7</f>
        <v>0</v>
      </c>
      <c r="S7" s="92" t="n">
        <f aca="false">'[8]I.Stat export'!S7</f>
        <v>0</v>
      </c>
      <c r="T7" s="92" t="n">
        <f aca="false">'[8]I.Stat export'!T7</f>
        <v>0</v>
      </c>
      <c r="U7" s="92" t="n">
        <f aca="false">'[8]I.Stat export'!U7</f>
        <v>0</v>
      </c>
      <c r="V7" s="135" t="s">
        <v>66</v>
      </c>
      <c r="W7" s="135"/>
      <c r="X7" s="135" t="s">
        <v>66</v>
      </c>
      <c r="Y7" s="135" t="s">
        <v>66</v>
      </c>
      <c r="Z7" s="136" t="s">
        <v>66</v>
      </c>
      <c r="AA7" s="135"/>
    </row>
    <row r="8" customFormat="false" ht="12.9" hidden="false" customHeight="true" outlineLevel="0" collapsed="false">
      <c r="A8" s="50" t="str">
        <f aca="false">'[8]I.Stat export'!A8</f>
        <v>Indicatori trasporto aereo</v>
      </c>
      <c r="B8" s="50" t="n">
        <f aca="false">'[8]I.Stat export'!B8</f>
        <v>0</v>
      </c>
      <c r="C8" s="50" t="n">
        <f aca="false">'[8]I.Stat export'!C8</f>
        <v>0</v>
      </c>
      <c r="D8" s="93" t="str">
        <f aca="false">'[8]I.Stat export'!D8</f>
        <v>movimenti commerciali</v>
      </c>
      <c r="E8" s="93" t="n">
        <f aca="false">'[8]I.Stat export'!E8</f>
        <v>0</v>
      </c>
      <c r="F8" s="93" t="str">
        <f aca="false">'[8]I.Stat export'!F8</f>
        <v>merce e posta trasportate - tonnellate</v>
      </c>
      <c r="G8" s="93" t="n">
        <f aca="false">'[8]I.Stat export'!G8</f>
        <v>0</v>
      </c>
      <c r="H8" s="93" t="str">
        <f aca="false">'[8]I.Stat export'!H8</f>
        <v>passeggeri trasportati</v>
      </c>
      <c r="I8" s="93" t="n">
        <f aca="false">'[8]I.Stat export'!I8</f>
        <v>0</v>
      </c>
      <c r="J8" s="93" t="str">
        <f aca="false">'[8]I.Stat export'!J8</f>
        <v>movimenti commerciali</v>
      </c>
      <c r="K8" s="93" t="n">
        <f aca="false">'[8]I.Stat export'!K8</f>
        <v>0</v>
      </c>
      <c r="L8" s="93" t="str">
        <f aca="false">'[8]I.Stat export'!L8</f>
        <v>merce e posta trasportate - tonnellate</v>
      </c>
      <c r="M8" s="93" t="n">
        <f aca="false">'[8]I.Stat export'!M8</f>
        <v>0</v>
      </c>
      <c r="N8" s="93" t="str">
        <f aca="false">'[8]I.Stat export'!N8</f>
        <v>passeggeri trasportati</v>
      </c>
      <c r="O8" s="93" t="n">
        <f aca="false">'[8]I.Stat export'!O8</f>
        <v>0</v>
      </c>
      <c r="P8" s="93" t="str">
        <f aca="false">'[8]I.Stat export'!P8</f>
        <v>movimenti commerciali</v>
      </c>
      <c r="Q8" s="93" t="n">
        <f aca="false">'[8]I.Stat export'!Q8</f>
        <v>0</v>
      </c>
      <c r="R8" s="93" t="str">
        <f aca="false">'[8]I.Stat export'!R8</f>
        <v>merce e posta trasportate - tonnellate</v>
      </c>
      <c r="S8" s="93" t="n">
        <f aca="false">'[8]I.Stat export'!S8</f>
        <v>0</v>
      </c>
      <c r="T8" s="93" t="str">
        <f aca="false">'[8]I.Stat export'!T8</f>
        <v>passeggeri trasportati</v>
      </c>
      <c r="U8" s="93" t="n">
        <f aca="false">'[8]I.Stat export'!U8</f>
        <v>0</v>
      </c>
      <c r="V8" s="138" t="s">
        <v>125</v>
      </c>
      <c r="W8" s="159" t="s">
        <v>122</v>
      </c>
      <c r="X8" s="138" t="s">
        <v>126</v>
      </c>
      <c r="Y8" s="137" t="str">
        <f aca="false">'[8]I.Stat export'!Z8</f>
        <v>passeggeri trasportati</v>
      </c>
      <c r="Z8" s="138" t="s">
        <v>127</v>
      </c>
      <c r="AA8" s="159" t="s">
        <v>122</v>
      </c>
    </row>
    <row r="9" customFormat="false" ht="13.8" hidden="false" customHeight="false" outlineLevel="0" collapsed="false">
      <c r="A9" s="53" t="str">
        <f aca="false">'[8]I.Stat export'!A9</f>
        <v>Origine / Destinazione</v>
      </c>
      <c r="B9" s="53" t="str">
        <f aca="false">'[8]I.Stat export'!B9</f>
        <v>Aeroporti</v>
      </c>
      <c r="C9" s="54" t="str">
        <f aca="false">'[8]I.Stat export'!C9</f>
        <v/>
      </c>
      <c r="D9" s="95" t="str">
        <f aca="false">'[8]I.Stat export'!D9</f>
        <v/>
      </c>
      <c r="E9" s="95" t="n">
        <f aca="false">'[8]I.Stat export'!E9</f>
        <v>0</v>
      </c>
      <c r="F9" s="95" t="str">
        <f aca="false">'[8]I.Stat export'!F9</f>
        <v/>
      </c>
      <c r="G9" s="95" t="n">
        <f aca="false">'[8]I.Stat export'!G9</f>
        <v>0</v>
      </c>
      <c r="H9" s="95" t="str">
        <f aca="false">'[8]I.Stat export'!H9</f>
        <v/>
      </c>
      <c r="I9" s="95" t="n">
        <f aca="false">'[8]I.Stat export'!I9</f>
        <v>0</v>
      </c>
      <c r="J9" s="95" t="str">
        <f aca="false">'[8]I.Stat export'!J9</f>
        <v/>
      </c>
      <c r="K9" s="95" t="n">
        <f aca="false">'[8]I.Stat export'!K9</f>
        <v>0</v>
      </c>
      <c r="L9" s="95" t="str">
        <f aca="false">'[8]I.Stat export'!L9</f>
        <v/>
      </c>
      <c r="M9" s="95" t="n">
        <f aca="false">'[8]I.Stat export'!M9</f>
        <v>0</v>
      </c>
      <c r="N9" s="95" t="str">
        <f aca="false">'[8]I.Stat export'!N9</f>
        <v/>
      </c>
      <c r="O9" s="95" t="n">
        <f aca="false">'[8]I.Stat export'!O9</f>
        <v>0</v>
      </c>
      <c r="P9" s="95" t="str">
        <f aca="false">'[8]I.Stat export'!P9</f>
        <v/>
      </c>
      <c r="Q9" s="95" t="n">
        <f aca="false">'[8]I.Stat export'!Q9</f>
        <v>0</v>
      </c>
      <c r="R9" s="95" t="str">
        <f aca="false">'[8]I.Stat export'!R9</f>
        <v/>
      </c>
      <c r="S9" s="95" t="n">
        <f aca="false">'[8]I.Stat export'!S9</f>
        <v>0</v>
      </c>
      <c r="T9" s="95" t="str">
        <f aca="false">'[8]I.Stat export'!T9</f>
        <v/>
      </c>
      <c r="U9" s="95" t="n">
        <f aca="false">'[8]I.Stat export'!U9</f>
        <v>0</v>
      </c>
      <c r="V9" s="139" t="n">
        <f aca="false">'[8]I.Stat export'!W9</f>
        <v>0</v>
      </c>
      <c r="W9" s="96"/>
      <c r="X9" s="139" t="n">
        <f aca="false">'[8]I.Stat export'!Y9</f>
        <v>0</v>
      </c>
      <c r="Y9" s="95" t="str">
        <f aca="false">'[8]I.Stat export'!Z9</f>
        <v/>
      </c>
      <c r="Z9" s="95" t="n">
        <f aca="false">'[8]I.Stat export'!AA9</f>
        <v>0</v>
      </c>
      <c r="AA9" s="96"/>
    </row>
    <row r="10" customFormat="false" ht="15" hidden="false" customHeight="false" outlineLevel="0" collapsed="false">
      <c r="A10" s="56" t="str">
        <f aca="false">'[8]I.Stat export'!A10</f>
        <v>  Italia</v>
      </c>
      <c r="B10" s="56" t="str">
        <f aca="false">'[8]I.Stat export'!B10</f>
        <v>Totale</v>
      </c>
      <c r="C10" s="54" t="str">
        <f aca="false">'[8]I.Stat export'!C10</f>
        <v/>
      </c>
      <c r="D10" s="102" t="str">
        <f aca="false">'[8]I.Stat export'!D10</f>
        <v/>
      </c>
      <c r="E10" s="98" t="n">
        <v>4898</v>
      </c>
      <c r="F10" s="102"/>
      <c r="G10" s="98" t="n">
        <v>12967</v>
      </c>
      <c r="H10" s="102"/>
      <c r="I10" s="98" t="n">
        <v>117601</v>
      </c>
      <c r="J10" s="102"/>
      <c r="K10" s="98" t="n">
        <v>8916</v>
      </c>
      <c r="L10" s="102"/>
      <c r="M10" s="98" t="n">
        <v>24803</v>
      </c>
      <c r="N10" s="102"/>
      <c r="O10" s="98" t="n">
        <v>271819</v>
      </c>
      <c r="P10" s="57"/>
      <c r="Q10" s="98" t="n">
        <v>4424</v>
      </c>
      <c r="R10" s="102"/>
      <c r="S10" s="98" t="n">
        <v>15658</v>
      </c>
      <c r="T10" s="102"/>
      <c r="U10" s="98" t="n">
        <v>0</v>
      </c>
      <c r="V10" s="98" t="n">
        <v>4962</v>
      </c>
      <c r="W10" s="140" t="n">
        <f aca="false">IF(K10&gt;0,(V10-K10)/K10*100,"-")</f>
        <v>-44.3472409152086</v>
      </c>
      <c r="X10" s="98" t="n">
        <v>22750</v>
      </c>
      <c r="Y10" s="140" t="n">
        <f aca="false">IF(M10&gt;0,(X10-M10)/M10*100,"-")</f>
        <v>-8.27722452929081</v>
      </c>
      <c r="Z10" s="98" t="n">
        <v>0</v>
      </c>
      <c r="AA10" s="140" t="n">
        <f aca="false">IF(O10&gt;0,(Z10-O10)/O10*100,"-")</f>
        <v>-100</v>
      </c>
    </row>
    <row r="11" customFormat="false" ht="15" hidden="false" customHeight="false" outlineLevel="0" collapsed="false">
      <c r="A11" s="56" t="n">
        <f aca="false">'[8]I.Stat export'!A11</f>
        <v>0</v>
      </c>
      <c r="B11" s="56" t="str">
        <f aca="false">'[8]I.Stat export'!B11</f>
        <v>Alghero-Fertilia</v>
      </c>
      <c r="C11" s="54" t="str">
        <f aca="false">'[8]I.Stat export'!C11</f>
        <v/>
      </c>
      <c r="D11" s="102" t="str">
        <f aca="false">'[8]I.Stat export'!D11</f>
        <v/>
      </c>
      <c r="E11" s="98" t="n">
        <v>12</v>
      </c>
      <c r="F11" s="102" t="s">
        <v>123</v>
      </c>
      <c r="G11" s="98" t="s">
        <v>88</v>
      </c>
      <c r="H11" s="102" t="s">
        <v>123</v>
      </c>
      <c r="I11" s="98" t="s">
        <v>88</v>
      </c>
      <c r="J11" s="102"/>
      <c r="K11" s="98" t="n">
        <v>95</v>
      </c>
      <c r="L11" s="102"/>
      <c r="M11" s="98" t="n">
        <v>0</v>
      </c>
      <c r="N11" s="102"/>
      <c r="O11" s="98" t="n">
        <v>348</v>
      </c>
      <c r="P11" s="57"/>
      <c r="Q11" s="98" t="n">
        <v>0</v>
      </c>
      <c r="R11" s="102"/>
      <c r="S11" s="98" t="n">
        <v>0</v>
      </c>
      <c r="T11" s="102"/>
      <c r="U11" s="98" t="n">
        <v>0</v>
      </c>
      <c r="V11" s="98" t="n">
        <v>0</v>
      </c>
      <c r="W11" s="140" t="n">
        <f aca="false">IF(K11&gt;0,(V11-K11)/K11*100,"-")</f>
        <v>-100</v>
      </c>
      <c r="X11" s="98" t="n">
        <v>0</v>
      </c>
      <c r="Y11" s="140" t="str">
        <f aca="false">IF(M11&gt;0,(X11-M11)/M11*100,"-")</f>
        <v>-</v>
      </c>
      <c r="Z11" s="98" t="n">
        <v>0</v>
      </c>
      <c r="AA11" s="140" t="n">
        <f aca="false">IF(O11&gt;0,(Z11-O11)/O11*100,"-")</f>
        <v>-100</v>
      </c>
    </row>
    <row r="12" customFormat="false" ht="15" hidden="false" customHeight="false" outlineLevel="0" collapsed="false">
      <c r="A12" s="56" t="n">
        <f aca="false">'[8]I.Stat export'!A12</f>
        <v>0</v>
      </c>
      <c r="B12" s="56" t="str">
        <f aca="false">'[8]I.Stat export'!B12</f>
        <v>Ancona-Falconara</v>
      </c>
      <c r="C12" s="54" t="str">
        <f aca="false">'[8]I.Stat export'!C12</f>
        <v/>
      </c>
      <c r="D12" s="102" t="str">
        <f aca="false">'[8]I.Stat export'!D12</f>
        <v/>
      </c>
      <c r="E12" s="98" t="n">
        <v>11</v>
      </c>
      <c r="F12" s="102"/>
      <c r="G12" s="98" t="n">
        <v>0</v>
      </c>
      <c r="H12" s="102"/>
      <c r="I12" s="98" t="n">
        <v>48</v>
      </c>
      <c r="J12" s="102"/>
      <c r="K12" s="98" t="n">
        <v>40</v>
      </c>
      <c r="L12" s="102"/>
      <c r="M12" s="98" t="n">
        <v>0</v>
      </c>
      <c r="N12" s="102"/>
      <c r="O12" s="98" t="n">
        <v>1614</v>
      </c>
      <c r="P12" s="57"/>
      <c r="Q12" s="98" t="n">
        <v>0</v>
      </c>
      <c r="R12" s="102"/>
      <c r="S12" s="98" t="n">
        <v>0</v>
      </c>
      <c r="T12" s="102"/>
      <c r="U12" s="98" t="n">
        <v>0</v>
      </c>
      <c r="V12" s="98" t="n">
        <v>0</v>
      </c>
      <c r="W12" s="140" t="n">
        <f aca="false">IF(K12&gt;0,(V12-K12)/K12*100,"-")</f>
        <v>-100</v>
      </c>
      <c r="X12" s="98" t="n">
        <v>0</v>
      </c>
      <c r="Y12" s="140" t="str">
        <f aca="false">IF(M12&gt;0,(X12-M12)/M12*100,"-")</f>
        <v>-</v>
      </c>
      <c r="Z12" s="98" t="n">
        <v>0</v>
      </c>
      <c r="AA12" s="140" t="n">
        <f aca="false">IF(O12&gt;0,(Z12-O12)/O12*100,"-")</f>
        <v>-100</v>
      </c>
    </row>
    <row r="13" customFormat="false" ht="15" hidden="false" customHeight="false" outlineLevel="0" collapsed="false">
      <c r="A13" s="56" t="n">
        <f aca="false">'[8]I.Stat export'!A13</f>
        <v>0</v>
      </c>
      <c r="B13" s="56" t="str">
        <f aca="false">'[8]I.Stat export'!B13</f>
        <v>Bari-Palese Macchie</v>
      </c>
      <c r="C13" s="54" t="str">
        <f aca="false">'[8]I.Stat export'!C13</f>
        <v/>
      </c>
      <c r="D13" s="102" t="str">
        <f aca="false">'[8]I.Stat export'!D13</f>
        <v/>
      </c>
      <c r="E13" s="98" t="n">
        <v>34</v>
      </c>
      <c r="F13" s="102"/>
      <c r="G13" s="98" t="n">
        <v>0</v>
      </c>
      <c r="H13" s="102"/>
      <c r="I13" s="98" t="n">
        <v>3057</v>
      </c>
      <c r="J13" s="102"/>
      <c r="K13" s="98" t="n">
        <v>252</v>
      </c>
      <c r="L13" s="102"/>
      <c r="M13" s="98" t="n">
        <v>0</v>
      </c>
      <c r="N13" s="102"/>
      <c r="O13" s="98" t="n">
        <v>4432</v>
      </c>
      <c r="P13" s="57"/>
      <c r="Q13" s="98" t="n">
        <v>0</v>
      </c>
      <c r="R13" s="102"/>
      <c r="S13" s="98" t="n">
        <v>0</v>
      </c>
      <c r="T13" s="102"/>
      <c r="U13" s="98" t="n">
        <v>0</v>
      </c>
      <c r="V13" s="98" t="n">
        <v>1</v>
      </c>
      <c r="W13" s="140" t="n">
        <f aca="false">IF(K13&gt;0,(V13-K13)/K13*100,"-")</f>
        <v>-99.6031746031746</v>
      </c>
      <c r="X13" s="98" t="s">
        <v>88</v>
      </c>
      <c r="Y13" s="140" t="str">
        <f aca="false">IF(M13&gt;0,(X13-M13)/M13*100,"-")</f>
        <v>-</v>
      </c>
      <c r="Z13" s="98" t="s">
        <v>88</v>
      </c>
      <c r="AA13" s="140" t="e">
        <f aca="false">IF(O13&gt;0,(Z13-O13)/O13*100,"-")</f>
        <v>#VALUE!</v>
      </c>
    </row>
    <row r="14" customFormat="false" ht="15" hidden="false" customHeight="false" outlineLevel="0" collapsed="false">
      <c r="A14" s="56" t="n">
        <f aca="false">'[8]I.Stat export'!A14</f>
        <v>0</v>
      </c>
      <c r="B14" s="56" t="str">
        <f aca="false">'[8]I.Stat export'!B14</f>
        <v>Bergamo-Orio Al Serio</v>
      </c>
      <c r="C14" s="54" t="str">
        <f aca="false">'[8]I.Stat export'!C14</f>
        <v/>
      </c>
      <c r="D14" s="102" t="str">
        <f aca="false">'[8]I.Stat export'!D14</f>
        <v/>
      </c>
      <c r="E14" s="98" t="n">
        <v>60</v>
      </c>
      <c r="F14" s="102"/>
      <c r="G14" s="98" t="n">
        <v>0</v>
      </c>
      <c r="H14" s="102"/>
      <c r="I14" s="98" t="n">
        <v>6115</v>
      </c>
      <c r="J14" s="102"/>
      <c r="K14" s="98" t="n">
        <v>658</v>
      </c>
      <c r="L14" s="102"/>
      <c r="M14" s="98" t="n">
        <v>4225</v>
      </c>
      <c r="N14" s="102"/>
      <c r="O14" s="98" t="n">
        <v>27872</v>
      </c>
      <c r="P14" s="57"/>
      <c r="Q14" s="98" t="n">
        <v>0</v>
      </c>
      <c r="R14" s="102"/>
      <c r="S14" s="98" t="n">
        <v>0</v>
      </c>
      <c r="T14" s="102"/>
      <c r="U14" s="98" t="n">
        <v>0</v>
      </c>
      <c r="V14" s="98" t="n">
        <v>6</v>
      </c>
      <c r="W14" s="140" t="n">
        <f aca="false">IF(K14&gt;0,(V14-K14)/K14*100,"-")</f>
        <v>-99.0881458966565</v>
      </c>
      <c r="X14" s="98" t="n">
        <v>48</v>
      </c>
      <c r="Y14" s="140" t="n">
        <f aca="false">IF(M14&gt;0,(X14-M14)/M14*100,"-")</f>
        <v>-98.8639053254438</v>
      </c>
      <c r="Z14" s="98" t="n">
        <v>0</v>
      </c>
      <c r="AA14" s="140" t="n">
        <f aca="false">IF(O14&gt;0,(Z14-O14)/O14*100,"-")</f>
        <v>-100</v>
      </c>
    </row>
    <row r="15" customFormat="false" ht="15" hidden="false" customHeight="false" outlineLevel="0" collapsed="false">
      <c r="A15" s="56" t="n">
        <f aca="false">'[8]I.Stat export'!A15</f>
        <v>0</v>
      </c>
      <c r="B15" s="56" t="str">
        <f aca="false">'[8]I.Stat export'!B15</f>
        <v>Bologna-Borgo Panigale</v>
      </c>
      <c r="C15" s="54" t="str">
        <f aca="false">'[8]I.Stat export'!C15</f>
        <v/>
      </c>
      <c r="D15" s="102" t="str">
        <f aca="false">'[8]I.Stat export'!D15</f>
        <v/>
      </c>
      <c r="E15" s="98" t="n">
        <v>31</v>
      </c>
      <c r="F15" s="102"/>
      <c r="G15" s="98" t="n">
        <v>0</v>
      </c>
      <c r="H15" s="102"/>
      <c r="I15" s="98" t="n">
        <v>1014</v>
      </c>
      <c r="J15" s="102"/>
      <c r="K15" s="98" t="n">
        <v>135</v>
      </c>
      <c r="L15" s="102"/>
      <c r="M15" s="98" t="n">
        <v>16</v>
      </c>
      <c r="N15" s="102"/>
      <c r="O15" s="98" t="n">
        <v>5469</v>
      </c>
      <c r="P15" s="57"/>
      <c r="Q15" s="98" t="n">
        <v>0</v>
      </c>
      <c r="R15" s="102"/>
      <c r="S15" s="98" t="n">
        <v>0</v>
      </c>
      <c r="T15" s="102"/>
      <c r="U15" s="98" t="n">
        <v>0</v>
      </c>
      <c r="V15" s="98" t="n">
        <v>4</v>
      </c>
      <c r="W15" s="140" t="n">
        <f aca="false">IF(K15&gt;0,(V15-K15)/K15*100,"-")</f>
        <v>-97.037037037037</v>
      </c>
      <c r="X15" s="98" t="n">
        <v>2</v>
      </c>
      <c r="Y15" s="140" t="n">
        <f aca="false">IF(M15&gt;0,(X15-M15)/M15*100,"-")</f>
        <v>-87.5</v>
      </c>
      <c r="Z15" s="98" t="n">
        <v>0</v>
      </c>
      <c r="AA15" s="140" t="n">
        <f aca="false">IF(O15&gt;0,(Z15-O15)/O15*100,"-")</f>
        <v>-100</v>
      </c>
    </row>
    <row r="16" customFormat="false" ht="15" hidden="false" customHeight="false" outlineLevel="0" collapsed="false">
      <c r="A16" s="56" t="n">
        <f aca="false">'[8]I.Stat export'!A16</f>
        <v>0</v>
      </c>
      <c r="B16" s="56" t="str">
        <f aca="false">'[8]I.Stat export'!B16</f>
        <v>Bolzano</v>
      </c>
      <c r="C16" s="54" t="str">
        <f aca="false">'[8]I.Stat export'!C16</f>
        <v/>
      </c>
      <c r="D16" s="102" t="str">
        <f aca="false">'[8]I.Stat export'!D16</f>
        <v/>
      </c>
      <c r="E16" s="98" t="n">
        <v>0</v>
      </c>
      <c r="F16" s="102"/>
      <c r="G16" s="98" t="n">
        <v>0</v>
      </c>
      <c r="H16" s="102"/>
      <c r="I16" s="98" t="n">
        <v>0</v>
      </c>
      <c r="J16" s="102"/>
      <c r="K16" s="98" t="n">
        <v>1</v>
      </c>
      <c r="L16" s="102"/>
      <c r="M16" s="98" t="n">
        <v>0</v>
      </c>
      <c r="N16" s="102"/>
      <c r="O16" s="98" t="n">
        <v>15</v>
      </c>
      <c r="P16" s="57"/>
      <c r="Q16" s="98" t="n">
        <v>0</v>
      </c>
      <c r="R16" s="102"/>
      <c r="S16" s="98" t="n">
        <v>0</v>
      </c>
      <c r="T16" s="102"/>
      <c r="U16" s="98" t="n">
        <v>0</v>
      </c>
      <c r="V16" s="98" t="n">
        <v>0</v>
      </c>
      <c r="W16" s="140" t="n">
        <f aca="false">IF(K16&gt;0,(V16-K16)/K16*100,"-")</f>
        <v>-100</v>
      </c>
      <c r="X16" s="98" t="n">
        <v>0</v>
      </c>
      <c r="Y16" s="140" t="str">
        <f aca="false">IF(M16&gt;0,(X16-M16)/M16*100,"-")</f>
        <v>-</v>
      </c>
      <c r="Z16" s="98" t="n">
        <v>0</v>
      </c>
      <c r="AA16" s="140" t="n">
        <f aca="false">IF(O16&gt;0,(Z16-O16)/O16*100,"-")</f>
        <v>-100</v>
      </c>
    </row>
    <row r="17" customFormat="false" ht="15" hidden="false" customHeight="false" outlineLevel="0" collapsed="false">
      <c r="A17" s="56" t="n">
        <f aca="false">'[8]I.Stat export'!A17</f>
        <v>0</v>
      </c>
      <c r="B17" s="56" t="str">
        <f aca="false">'[8]I.Stat export'!B17</f>
        <v>Brescia-Montichiari</v>
      </c>
      <c r="C17" s="54" t="str">
        <f aca="false">'[8]I.Stat export'!C17</f>
        <v/>
      </c>
      <c r="D17" s="102" t="str">
        <f aca="false">'[8]I.Stat export'!D17</f>
        <v/>
      </c>
      <c r="E17" s="98" t="n">
        <v>3041</v>
      </c>
      <c r="F17" s="102"/>
      <c r="G17" s="98" t="n">
        <v>11060</v>
      </c>
      <c r="H17" s="102"/>
      <c r="I17" s="98" t="n">
        <v>42</v>
      </c>
      <c r="J17" s="102"/>
      <c r="K17" s="98" t="n">
        <v>3050</v>
      </c>
      <c r="L17" s="102"/>
      <c r="M17" s="98" t="n">
        <v>11060</v>
      </c>
      <c r="N17" s="102"/>
      <c r="O17" s="98" t="n">
        <v>444</v>
      </c>
      <c r="P17" s="57"/>
      <c r="Q17" s="98" t="n">
        <v>3928</v>
      </c>
      <c r="R17" s="102"/>
      <c r="S17" s="98" t="n">
        <v>13561</v>
      </c>
      <c r="T17" s="102"/>
      <c r="U17" s="98" t="n">
        <v>0</v>
      </c>
      <c r="V17" s="98" t="n">
        <v>3958</v>
      </c>
      <c r="W17" s="140" t="n">
        <f aca="false">IF(K17&gt;0,(V17-K17)/K17*100,"-")</f>
        <v>29.7704918032787</v>
      </c>
      <c r="X17" s="98" t="n">
        <v>13586</v>
      </c>
      <c r="Y17" s="140" t="n">
        <f aca="false">IF(M17&gt;0,(X17-M17)/M17*100,"-")</f>
        <v>22.8390596745027</v>
      </c>
      <c r="Z17" s="98" t="n">
        <v>0</v>
      </c>
      <c r="AA17" s="140" t="n">
        <f aca="false">IF(O17&gt;0,(Z17-O17)/O17*100,"-")</f>
        <v>-100</v>
      </c>
    </row>
    <row r="18" customFormat="false" ht="15" hidden="false" customHeight="false" outlineLevel="0" collapsed="false">
      <c r="A18" s="56" t="n">
        <f aca="false">'[8]I.Stat export'!A18</f>
        <v>0</v>
      </c>
      <c r="B18" s="56" t="str">
        <f aca="false">'[8]I.Stat export'!B18</f>
        <v>Brindisi-Casale</v>
      </c>
      <c r="C18" s="54" t="str">
        <f aca="false">'[8]I.Stat export'!C18</f>
        <v/>
      </c>
      <c r="D18" s="102" t="str">
        <f aca="false">'[8]I.Stat export'!D18</f>
        <v/>
      </c>
      <c r="E18" s="98" t="n">
        <v>81</v>
      </c>
      <c r="F18" s="102"/>
      <c r="G18" s="98" t="n">
        <v>0</v>
      </c>
      <c r="H18" s="102"/>
      <c r="I18" s="98" t="n">
        <v>17608</v>
      </c>
      <c r="J18" s="102"/>
      <c r="K18" s="98" t="n">
        <v>200</v>
      </c>
      <c r="L18" s="102"/>
      <c r="M18" s="98" t="n">
        <v>0</v>
      </c>
      <c r="N18" s="102"/>
      <c r="O18" s="98" t="n">
        <v>28871</v>
      </c>
      <c r="P18" s="57"/>
      <c r="Q18" s="98" t="n">
        <v>0</v>
      </c>
      <c r="R18" s="102"/>
      <c r="S18" s="98" t="n">
        <v>0</v>
      </c>
      <c r="T18" s="102"/>
      <c r="U18" s="98" t="n">
        <v>0</v>
      </c>
      <c r="V18" s="98" t="n">
        <v>0</v>
      </c>
      <c r="W18" s="140" t="n">
        <f aca="false">IF(K18&gt;0,(V18-K18)/K18*100,"-")</f>
        <v>-100</v>
      </c>
      <c r="X18" s="98" t="n">
        <v>0</v>
      </c>
      <c r="Y18" s="140" t="str">
        <f aca="false">IF(M18&gt;0,(X18-M18)/M18*100,"-")</f>
        <v>-</v>
      </c>
      <c r="Z18" s="98" t="n">
        <v>0</v>
      </c>
      <c r="AA18" s="140" t="n">
        <f aca="false">IF(O18&gt;0,(Z18-O18)/O18*100,"-")</f>
        <v>-100</v>
      </c>
    </row>
    <row r="19" customFormat="false" ht="15" hidden="false" customHeight="false" outlineLevel="0" collapsed="false">
      <c r="A19" s="56" t="n">
        <f aca="false">'[8]I.Stat export'!A19</f>
        <v>0</v>
      </c>
      <c r="B19" s="56" t="str">
        <f aca="false">'[8]I.Stat export'!B19</f>
        <v>Cagliari-Elmas</v>
      </c>
      <c r="C19" s="54" t="str">
        <f aca="false">'[8]I.Stat export'!C19</f>
        <v/>
      </c>
      <c r="D19" s="102" t="str">
        <f aca="false">'[8]I.Stat export'!D19</f>
        <v/>
      </c>
      <c r="E19" s="98" t="n">
        <v>553</v>
      </c>
      <c r="F19" s="102"/>
      <c r="G19" s="98" t="n">
        <v>1905</v>
      </c>
      <c r="H19" s="102"/>
      <c r="I19" s="98" t="n">
        <v>12331</v>
      </c>
      <c r="J19" s="102"/>
      <c r="K19" s="98" t="n">
        <v>620</v>
      </c>
      <c r="L19" s="102"/>
      <c r="M19" s="98" t="n">
        <v>1905</v>
      </c>
      <c r="N19" s="102"/>
      <c r="O19" s="98" t="n">
        <v>14488</v>
      </c>
      <c r="P19" s="57"/>
      <c r="Q19" s="98" t="n">
        <v>416</v>
      </c>
      <c r="R19" s="102"/>
      <c r="S19" s="98" t="n">
        <v>1805</v>
      </c>
      <c r="T19" s="102"/>
      <c r="U19" s="98" t="n">
        <v>0</v>
      </c>
      <c r="V19" s="98" t="n">
        <v>416</v>
      </c>
      <c r="W19" s="140" t="n">
        <f aca="false">IF(K19&gt;0,(V19-K19)/K19*100,"-")</f>
        <v>-32.9032258064516</v>
      </c>
      <c r="X19" s="98" t="n">
        <v>1805</v>
      </c>
      <c r="Y19" s="140" t="n">
        <f aca="false">IF(M19&gt;0,(X19-M19)/M19*100,"-")</f>
        <v>-5.249343832021</v>
      </c>
      <c r="Z19" s="98" t="n">
        <v>0</v>
      </c>
      <c r="AA19" s="140" t="n">
        <f aca="false">IF(O19&gt;0,(Z19-O19)/O19*100,"-")</f>
        <v>-100</v>
      </c>
    </row>
    <row r="20" customFormat="false" ht="15" hidden="false" customHeight="false" outlineLevel="0" collapsed="false">
      <c r="A20" s="56" t="n">
        <f aca="false">'[8]I.Stat export'!A20</f>
        <v>0</v>
      </c>
      <c r="B20" s="56" t="str">
        <f aca="false">'[8]I.Stat export'!B20</f>
        <v>Catania-Fontanarossa</v>
      </c>
      <c r="C20" s="54" t="str">
        <f aca="false">'[8]I.Stat export'!C20</f>
        <v/>
      </c>
      <c r="D20" s="102" t="str">
        <f aca="false">'[8]I.Stat export'!D20</f>
        <v/>
      </c>
      <c r="E20" s="98" t="n">
        <v>125</v>
      </c>
      <c r="F20" s="102"/>
      <c r="G20" s="98" t="n">
        <v>0</v>
      </c>
      <c r="H20" s="102"/>
      <c r="I20" s="98" t="n">
        <v>12526</v>
      </c>
      <c r="J20" s="102"/>
      <c r="K20" s="98" t="n">
        <v>827</v>
      </c>
      <c r="L20" s="102"/>
      <c r="M20" s="98" t="n">
        <v>0</v>
      </c>
      <c r="N20" s="102"/>
      <c r="O20" s="98" t="n">
        <v>38091</v>
      </c>
      <c r="P20" s="57"/>
      <c r="Q20" s="98" t="n">
        <v>0</v>
      </c>
      <c r="R20" s="102"/>
      <c r="S20" s="98" t="n">
        <v>0</v>
      </c>
      <c r="T20" s="102"/>
      <c r="U20" s="98" t="n">
        <v>0</v>
      </c>
      <c r="V20" s="98" t="n">
        <v>0</v>
      </c>
      <c r="W20" s="140" t="n">
        <f aca="false">IF(K20&gt;0,(V20-K20)/K20*100,"-")</f>
        <v>-100</v>
      </c>
      <c r="X20" s="98" t="n">
        <v>0</v>
      </c>
      <c r="Y20" s="140" t="str">
        <f aca="false">IF(M20&gt;0,(X20-M20)/M20*100,"-")</f>
        <v>-</v>
      </c>
      <c r="Z20" s="98" t="n">
        <v>0</v>
      </c>
      <c r="AA20" s="140" t="n">
        <f aca="false">IF(O20&gt;0,(Z20-O20)/O20*100,"-")</f>
        <v>-100</v>
      </c>
    </row>
    <row r="21" customFormat="false" ht="15" hidden="false" customHeight="false" outlineLevel="0" collapsed="false">
      <c r="A21" s="56" t="n">
        <f aca="false">'[8]I.Stat export'!A21</f>
        <v>0</v>
      </c>
      <c r="B21" s="59" t="str">
        <f aca="false">'[8]I.Stat export'!B21</f>
        <v>Comiso-Aeroporto degli Iblei</v>
      </c>
      <c r="C21" s="54" t="str">
        <f aca="false">'[8]I.Stat export'!C21</f>
        <v/>
      </c>
      <c r="D21" s="102" t="str">
        <f aca="false">'[8]I.Stat export'!D21</f>
        <v/>
      </c>
      <c r="E21" s="98" t="n">
        <v>40</v>
      </c>
      <c r="F21" s="102"/>
      <c r="G21" s="98" t="n">
        <v>0</v>
      </c>
      <c r="H21" s="102"/>
      <c r="I21" s="98" t="n">
        <v>2524</v>
      </c>
      <c r="J21" s="102"/>
      <c r="K21" s="98" t="n">
        <v>42</v>
      </c>
      <c r="L21" s="102"/>
      <c r="M21" s="98" t="n">
        <v>0</v>
      </c>
      <c r="N21" s="102"/>
      <c r="O21" s="98" t="n">
        <v>2770</v>
      </c>
      <c r="P21" s="57"/>
      <c r="Q21" s="98" t="n">
        <v>0</v>
      </c>
      <c r="R21" s="102"/>
      <c r="S21" s="98" t="n">
        <v>0</v>
      </c>
      <c r="T21" s="102"/>
      <c r="U21" s="98" t="n">
        <v>0</v>
      </c>
      <c r="V21" s="98" t="n">
        <v>0</v>
      </c>
      <c r="W21" s="140" t="n">
        <f aca="false">IF(K21&gt;0,(V21-K21)/K21*100,"-")</f>
        <v>-100</v>
      </c>
      <c r="X21" s="98" t="n">
        <v>0</v>
      </c>
      <c r="Y21" s="140" t="str">
        <f aca="false">IF(M21&gt;0,(X21-M21)/M21*100,"-")</f>
        <v>-</v>
      </c>
      <c r="Z21" s="98" t="n">
        <v>0</v>
      </c>
      <c r="AA21" s="140" t="n">
        <f aca="false">IF(O21&gt;0,(Z21-O21)/O21*100,"-")</f>
        <v>-100</v>
      </c>
    </row>
    <row r="22" customFormat="false" ht="15" hidden="false" customHeight="false" outlineLevel="0" collapsed="false">
      <c r="A22" s="56" t="n">
        <f aca="false">'[8]I.Stat export'!A22</f>
        <v>0</v>
      </c>
      <c r="B22" s="56" t="str">
        <f aca="false">'[8]I.Stat export'!B22</f>
        <v>Crotone</v>
      </c>
      <c r="C22" s="54" t="str">
        <f aca="false">'[8]I.Stat export'!C22</f>
        <v/>
      </c>
      <c r="D22" s="102" t="str">
        <f aca="false">'[8]I.Stat export'!D22</f>
        <v/>
      </c>
      <c r="E22" s="98" t="n">
        <v>13</v>
      </c>
      <c r="F22" s="102"/>
      <c r="G22" s="98" t="n">
        <v>0</v>
      </c>
      <c r="H22" s="102"/>
      <c r="I22" s="98" t="n">
        <v>399</v>
      </c>
      <c r="J22" s="102"/>
      <c r="K22" s="98" t="n">
        <v>95</v>
      </c>
      <c r="L22" s="102"/>
      <c r="M22" s="98" t="n">
        <v>0</v>
      </c>
      <c r="N22" s="102"/>
      <c r="O22" s="98" t="n">
        <v>9618</v>
      </c>
      <c r="P22" s="57"/>
      <c r="Q22" s="98" t="n">
        <v>0</v>
      </c>
      <c r="R22" s="102"/>
      <c r="S22" s="98" t="n">
        <v>0</v>
      </c>
      <c r="T22" s="102"/>
      <c r="U22" s="98" t="n">
        <v>0</v>
      </c>
      <c r="V22" s="98" t="n">
        <v>0</v>
      </c>
      <c r="W22" s="140" t="n">
        <f aca="false">IF(K22&gt;0,(V22-K22)/K22*100,"-")</f>
        <v>-100</v>
      </c>
      <c r="X22" s="98" t="n">
        <v>0</v>
      </c>
      <c r="Y22" s="140" t="str">
        <f aca="false">IF(M22&gt;0,(X22-M22)/M22*100,"-")</f>
        <v>-</v>
      </c>
      <c r="Z22" s="98" t="n">
        <v>0</v>
      </c>
      <c r="AA22" s="140" t="n">
        <f aca="false">IF(O22&gt;0,(Z22-O22)/O22*100,"-")</f>
        <v>-100</v>
      </c>
    </row>
    <row r="23" customFormat="false" ht="15" hidden="false" customHeight="false" outlineLevel="0" collapsed="false">
      <c r="A23" s="56" t="n">
        <f aca="false">'[8]I.Stat export'!A23</f>
        <v>0</v>
      </c>
      <c r="B23" s="56" t="str">
        <f aca="false">'[8]I.Stat export'!B23</f>
        <v>Cuneo-Levaldigi</v>
      </c>
      <c r="C23" s="54" t="str">
        <f aca="false">'[8]I.Stat export'!C23</f>
        <v/>
      </c>
      <c r="D23" s="102" t="str">
        <f aca="false">'[8]I.Stat export'!D23</f>
        <v/>
      </c>
      <c r="E23" s="98" t="n">
        <v>0</v>
      </c>
      <c r="F23" s="102"/>
      <c r="G23" s="98" t="n">
        <v>0</v>
      </c>
      <c r="H23" s="102"/>
      <c r="I23" s="98" t="n">
        <v>0</v>
      </c>
      <c r="J23" s="102"/>
      <c r="K23" s="98" t="n">
        <v>0</v>
      </c>
      <c r="L23" s="102"/>
      <c r="M23" s="98" t="n">
        <v>0</v>
      </c>
      <c r="N23" s="102"/>
      <c r="O23" s="98" t="n">
        <v>0</v>
      </c>
      <c r="P23" s="57"/>
      <c r="Q23" s="98" t="n">
        <v>0</v>
      </c>
      <c r="R23" s="102"/>
      <c r="S23" s="98" t="n">
        <v>0</v>
      </c>
      <c r="T23" s="102"/>
      <c r="U23" s="98" t="n">
        <v>0</v>
      </c>
      <c r="V23" s="98" t="n">
        <v>0</v>
      </c>
      <c r="W23" s="140" t="str">
        <f aca="false">IF(K23&gt;0,(V23-K23)/K23*100,"-")</f>
        <v>-</v>
      </c>
      <c r="X23" s="98" t="n">
        <v>0</v>
      </c>
      <c r="Y23" s="140" t="str">
        <f aca="false">IF(M23&gt;0,(X23-M23)/M23*100,"-")</f>
        <v>-</v>
      </c>
      <c r="Z23" s="98" t="n">
        <v>0</v>
      </c>
      <c r="AA23" s="140" t="str">
        <f aca="false">IF(O23&gt;0,(Z23-O23)/O23*100,"-")</f>
        <v>-</v>
      </c>
    </row>
    <row r="24" customFormat="false" ht="15" hidden="false" customHeight="false" outlineLevel="0" collapsed="false">
      <c r="A24" s="56" t="n">
        <f aca="false">'[8]I.Stat export'!A24</f>
        <v>0</v>
      </c>
      <c r="B24" s="56" t="str">
        <f aca="false">'[8]I.Stat export'!B24</f>
        <v>Firenze-Peretola</v>
      </c>
      <c r="C24" s="54" t="str">
        <f aca="false">'[8]I.Stat export'!C24</f>
        <v/>
      </c>
      <c r="D24" s="102" t="str">
        <f aca="false">'[8]I.Stat export'!D24</f>
        <v/>
      </c>
      <c r="E24" s="98" t="n">
        <v>8</v>
      </c>
      <c r="F24" s="102"/>
      <c r="G24" s="98" t="n">
        <v>0</v>
      </c>
      <c r="H24" s="102"/>
      <c r="I24" s="98" t="n">
        <v>183</v>
      </c>
      <c r="J24" s="102"/>
      <c r="K24" s="98" t="n">
        <v>18</v>
      </c>
      <c r="L24" s="102"/>
      <c r="M24" s="98" t="n">
        <v>0</v>
      </c>
      <c r="N24" s="102"/>
      <c r="O24" s="98" t="n">
        <v>710</v>
      </c>
      <c r="P24" s="57"/>
      <c r="Q24" s="98" t="n">
        <v>0</v>
      </c>
      <c r="R24" s="102"/>
      <c r="S24" s="98" t="n">
        <v>0</v>
      </c>
      <c r="T24" s="102"/>
      <c r="U24" s="98" t="n">
        <v>0</v>
      </c>
      <c r="V24" s="98" t="n">
        <v>0</v>
      </c>
      <c r="W24" s="140" t="n">
        <f aca="false">IF(K24&gt;0,(V24-K24)/K24*100,"-")</f>
        <v>-100</v>
      </c>
      <c r="X24" s="98" t="n">
        <v>0</v>
      </c>
      <c r="Y24" s="140" t="str">
        <f aca="false">IF(M24&gt;0,(X24-M24)/M24*100,"-")</f>
        <v>-</v>
      </c>
      <c r="Z24" s="98" t="n">
        <v>0</v>
      </c>
      <c r="AA24" s="140" t="n">
        <f aca="false">IF(O24&gt;0,(Z24-O24)/O24*100,"-")</f>
        <v>-100</v>
      </c>
    </row>
    <row r="25" customFormat="false" ht="15" hidden="false" customHeight="false" outlineLevel="0" collapsed="false">
      <c r="A25" s="56" t="n">
        <f aca="false">'[8]I.Stat export'!A25</f>
        <v>0</v>
      </c>
      <c r="B25" s="56" t="str">
        <f aca="false">'[8]I.Stat export'!B25</f>
        <v>Foggia-Gino Lisa</v>
      </c>
      <c r="C25" s="54" t="str">
        <f aca="false">'[8]I.Stat export'!C25</f>
        <v/>
      </c>
      <c r="D25" s="102" t="str">
        <f aca="false">'[8]I.Stat export'!D25</f>
        <v/>
      </c>
      <c r="E25" s="98" t="n">
        <v>0</v>
      </c>
      <c r="F25" s="102"/>
      <c r="G25" s="98" t="n">
        <v>0</v>
      </c>
      <c r="H25" s="102"/>
      <c r="I25" s="98" t="n">
        <v>0</v>
      </c>
      <c r="J25" s="102"/>
      <c r="K25" s="98" t="n">
        <v>0</v>
      </c>
      <c r="L25" s="102"/>
      <c r="M25" s="98" t="n">
        <v>0</v>
      </c>
      <c r="N25" s="102"/>
      <c r="O25" s="98" t="n">
        <v>0</v>
      </c>
      <c r="P25" s="57"/>
      <c r="Q25" s="98" t="s">
        <v>88</v>
      </c>
      <c r="R25" s="102"/>
      <c r="S25" s="98" t="s">
        <v>88</v>
      </c>
      <c r="T25" s="102"/>
      <c r="U25" s="98" t="s">
        <v>88</v>
      </c>
      <c r="V25" s="98" t="s">
        <v>88</v>
      </c>
      <c r="W25" s="140" t="str">
        <f aca="false">IF(K25&gt;0,(V25-K25)/K25*100,"-")</f>
        <v>-</v>
      </c>
      <c r="X25" s="98" t="s">
        <v>88</v>
      </c>
      <c r="Y25" s="140" t="str">
        <f aca="false">IF(M25&gt;0,(X25-M25)/M25*100,"-")</f>
        <v>-</v>
      </c>
      <c r="Z25" s="98" t="s">
        <v>88</v>
      </c>
      <c r="AA25" s="140" t="str">
        <f aca="false">IF(O25&gt;0,(Z25-O25)/O25*100,"-")</f>
        <v>-</v>
      </c>
    </row>
    <row r="26" customFormat="false" ht="15" hidden="false" customHeight="false" outlineLevel="0" collapsed="false">
      <c r="A26" s="56" t="n">
        <f aca="false">'[8]I.Stat export'!A26</f>
        <v>0</v>
      </c>
      <c r="B26" s="56" t="str">
        <f aca="false">'[8]I.Stat export'!B26</f>
        <v>Forlì</v>
      </c>
      <c r="C26" s="54" t="str">
        <f aca="false">'[8]I.Stat export'!C26</f>
        <v/>
      </c>
      <c r="D26" s="102" t="str">
        <f aca="false">'[8]I.Stat export'!D26</f>
        <v/>
      </c>
      <c r="E26" s="98" t="n">
        <v>0</v>
      </c>
      <c r="F26" s="102"/>
      <c r="G26" s="98" t="n">
        <v>0</v>
      </c>
      <c r="H26" s="102"/>
      <c r="I26" s="98" t="n">
        <v>0</v>
      </c>
      <c r="J26" s="102"/>
      <c r="K26" s="98" t="n">
        <v>0</v>
      </c>
      <c r="L26" s="102"/>
      <c r="M26" s="98" t="n">
        <v>0</v>
      </c>
      <c r="N26" s="102"/>
      <c r="O26" s="98" t="n">
        <v>0</v>
      </c>
      <c r="P26" s="57"/>
      <c r="Q26" s="98" t="s">
        <v>88</v>
      </c>
      <c r="R26" s="102"/>
      <c r="S26" s="98" t="s">
        <v>88</v>
      </c>
      <c r="T26" s="102"/>
      <c r="U26" s="98" t="s">
        <v>88</v>
      </c>
      <c r="V26" s="98" t="s">
        <v>88</v>
      </c>
      <c r="W26" s="140" t="str">
        <f aca="false">IF(K26&gt;0,(V26-K26)/K26*100,"-")</f>
        <v>-</v>
      </c>
      <c r="X26" s="98" t="s">
        <v>88</v>
      </c>
      <c r="Y26" s="140" t="str">
        <f aca="false">IF(M26&gt;0,(X26-M26)/M26*100,"-")</f>
        <v>-</v>
      </c>
      <c r="Z26" s="98" t="s">
        <v>88</v>
      </c>
      <c r="AA26" s="140" t="str">
        <f aca="false">IF(O26&gt;0,(Z26-O26)/O26*100,"-")</f>
        <v>-</v>
      </c>
    </row>
    <row r="27" customFormat="false" ht="15" hidden="false" customHeight="false" outlineLevel="0" collapsed="false">
      <c r="A27" s="56" t="n">
        <f aca="false">'[8]I.Stat export'!A27</f>
        <v>0</v>
      </c>
      <c r="B27" s="56" t="str">
        <f aca="false">'[8]I.Stat export'!B27</f>
        <v>Genova-Sestri</v>
      </c>
      <c r="C27" s="54" t="str">
        <f aca="false">'[8]I.Stat export'!C27</f>
        <v/>
      </c>
      <c r="D27" s="102" t="str">
        <f aca="false">'[8]I.Stat export'!D27</f>
        <v/>
      </c>
      <c r="E27" s="98" t="n">
        <v>20</v>
      </c>
      <c r="F27" s="102"/>
      <c r="G27" s="98" t="n">
        <v>0</v>
      </c>
      <c r="H27" s="102"/>
      <c r="I27" s="98" t="n">
        <v>576</v>
      </c>
      <c r="J27" s="102"/>
      <c r="K27" s="98" t="n">
        <v>44</v>
      </c>
      <c r="L27" s="102"/>
      <c r="M27" s="98" t="n">
        <v>0</v>
      </c>
      <c r="N27" s="102"/>
      <c r="O27" s="98" t="n">
        <v>1590</v>
      </c>
      <c r="P27" s="57"/>
      <c r="Q27" s="98" t="n">
        <v>0</v>
      </c>
      <c r="R27" s="102"/>
      <c r="S27" s="98" t="n">
        <v>0</v>
      </c>
      <c r="T27" s="102"/>
      <c r="U27" s="98" t="n">
        <v>0</v>
      </c>
      <c r="V27" s="98" t="n">
        <v>0</v>
      </c>
      <c r="W27" s="140" t="n">
        <f aca="false">IF(K27&gt;0,(V27-K27)/K27*100,"-")</f>
        <v>-100</v>
      </c>
      <c r="X27" s="98" t="n">
        <v>0</v>
      </c>
      <c r="Y27" s="140" t="str">
        <f aca="false">IF(M27&gt;0,(X27-M27)/M27*100,"-")</f>
        <v>-</v>
      </c>
      <c r="Z27" s="98" t="n">
        <v>0</v>
      </c>
      <c r="AA27" s="140" t="n">
        <f aca="false">IF(O27&gt;0,(Z27-O27)/O27*100,"-")</f>
        <v>-100</v>
      </c>
    </row>
    <row r="28" customFormat="false" ht="15" hidden="false" customHeight="false" outlineLevel="0" collapsed="false">
      <c r="A28" s="56" t="n">
        <f aca="false">'[8]I.Stat export'!A28</f>
        <v>0</v>
      </c>
      <c r="B28" s="56" t="str">
        <f aca="false">'[8]I.Stat export'!B28</f>
        <v>Grosseto</v>
      </c>
      <c r="C28" s="54" t="str">
        <f aca="false">'[8]I.Stat export'!C28</f>
        <v/>
      </c>
      <c r="D28" s="102" t="str">
        <f aca="false">'[8]I.Stat export'!D28</f>
        <v/>
      </c>
      <c r="E28" s="98" t="n">
        <v>0</v>
      </c>
      <c r="F28" s="102"/>
      <c r="G28" s="98" t="n">
        <v>0</v>
      </c>
      <c r="H28" s="102"/>
      <c r="I28" s="98" t="n">
        <v>0</v>
      </c>
      <c r="J28" s="102"/>
      <c r="K28" s="98" t="n">
        <v>2</v>
      </c>
      <c r="L28" s="102"/>
      <c r="M28" s="98" t="n">
        <v>0</v>
      </c>
      <c r="N28" s="102"/>
      <c r="O28" s="98" t="n">
        <v>72</v>
      </c>
      <c r="P28" s="57"/>
      <c r="Q28" s="98" t="n">
        <v>0</v>
      </c>
      <c r="R28" s="102"/>
      <c r="S28" s="98" t="n">
        <v>0</v>
      </c>
      <c r="T28" s="102"/>
      <c r="U28" s="98" t="n">
        <v>0</v>
      </c>
      <c r="V28" s="98" t="n">
        <v>0</v>
      </c>
      <c r="W28" s="140" t="n">
        <f aca="false">IF(K28&gt;0,(V28-K28)/K28*100,"-")</f>
        <v>-100</v>
      </c>
      <c r="X28" s="98" t="n">
        <v>0</v>
      </c>
      <c r="Y28" s="140" t="str">
        <f aca="false">IF(M28&gt;0,(X28-M28)/M28*100,"-")</f>
        <v>-</v>
      </c>
      <c r="Z28" s="98" t="n">
        <v>0</v>
      </c>
      <c r="AA28" s="140" t="n">
        <f aca="false">IF(O28&gt;0,(Z28-O28)/O28*100,"-")</f>
        <v>-100</v>
      </c>
    </row>
    <row r="29" customFormat="false" ht="15" hidden="false" customHeight="false" outlineLevel="0" collapsed="false">
      <c r="A29" s="56" t="n">
        <f aca="false">'[8]I.Stat export'!A29</f>
        <v>0</v>
      </c>
      <c r="B29" s="56" t="str">
        <f aca="false">'[8]I.Stat export'!B29</f>
        <v>Lamezia-Terme</v>
      </c>
      <c r="C29" s="54" t="str">
        <f aca="false">'[8]I.Stat export'!C29</f>
        <v/>
      </c>
      <c r="D29" s="102" t="str">
        <f aca="false">'[8]I.Stat export'!D29</f>
        <v/>
      </c>
      <c r="E29" s="98" t="n">
        <v>7</v>
      </c>
      <c r="F29" s="102"/>
      <c r="G29" s="98" t="n">
        <v>0</v>
      </c>
      <c r="H29" s="102"/>
      <c r="I29" s="98" t="n">
        <v>791</v>
      </c>
      <c r="J29" s="102"/>
      <c r="K29" s="98" t="n">
        <v>94</v>
      </c>
      <c r="L29" s="102"/>
      <c r="M29" s="98" t="n">
        <v>0</v>
      </c>
      <c r="N29" s="102"/>
      <c r="O29" s="98" t="n">
        <v>8210</v>
      </c>
      <c r="P29" s="57"/>
      <c r="Q29" s="98" t="n">
        <v>72</v>
      </c>
      <c r="R29" s="102"/>
      <c r="S29" s="98" t="n">
        <v>179</v>
      </c>
      <c r="T29" s="102"/>
      <c r="U29" s="98" t="n">
        <v>0</v>
      </c>
      <c r="V29" s="98" t="n">
        <v>72</v>
      </c>
      <c r="W29" s="140" t="n">
        <f aca="false">IF(K29&gt;0,(V29-K29)/K29*100,"-")</f>
        <v>-23.4042553191489</v>
      </c>
      <c r="X29" s="98" t="n">
        <v>179</v>
      </c>
      <c r="Y29" s="140" t="str">
        <f aca="false">IF(M29&gt;0,(X29-M29)/M29*100,"-")</f>
        <v>-</v>
      </c>
      <c r="Z29" s="98" t="n">
        <v>0</v>
      </c>
      <c r="AA29" s="140" t="n">
        <f aca="false">IF(O29&gt;0,(Z29-O29)/O29*100,"-")</f>
        <v>-100</v>
      </c>
    </row>
    <row r="30" customFormat="false" ht="15" hidden="false" customHeight="false" outlineLevel="0" collapsed="false">
      <c r="A30" s="56" t="n">
        <f aca="false">'[8]I.Stat export'!A30</f>
        <v>0</v>
      </c>
      <c r="B30" s="56" t="str">
        <f aca="false">'[8]I.Stat export'!B30</f>
        <v>Lampedusa</v>
      </c>
      <c r="C30" s="54" t="str">
        <f aca="false">'[8]I.Stat export'!C30</f>
        <v/>
      </c>
      <c r="D30" s="102" t="str">
        <f aca="false">'[8]I.Stat export'!D30</f>
        <v/>
      </c>
      <c r="E30" s="98" t="n">
        <v>76</v>
      </c>
      <c r="F30" s="102"/>
      <c r="G30" s="98" t="n">
        <v>0</v>
      </c>
      <c r="H30" s="102"/>
      <c r="I30" s="98" t="n">
        <v>11988</v>
      </c>
      <c r="J30" s="102"/>
      <c r="K30" s="98" t="n">
        <v>76</v>
      </c>
      <c r="L30" s="102"/>
      <c r="M30" s="98" t="n">
        <v>0</v>
      </c>
      <c r="N30" s="102"/>
      <c r="O30" s="98" t="n">
        <v>11988</v>
      </c>
      <c r="P30" s="57"/>
      <c r="Q30" s="98" t="n">
        <v>0</v>
      </c>
      <c r="R30" s="102"/>
      <c r="S30" s="98" t="n">
        <v>0</v>
      </c>
      <c r="T30" s="102"/>
      <c r="U30" s="98" t="n">
        <v>0</v>
      </c>
      <c r="V30" s="98" t="n">
        <v>0</v>
      </c>
      <c r="W30" s="140" t="n">
        <f aca="false">IF(K30&gt;0,(V30-K30)/K30*100,"-")</f>
        <v>-100</v>
      </c>
      <c r="X30" s="98" t="n">
        <v>0</v>
      </c>
      <c r="Y30" s="140" t="str">
        <f aca="false">IF(M30&gt;0,(X30-M30)/M30*100,"-")</f>
        <v>-</v>
      </c>
      <c r="Z30" s="98" t="n">
        <v>0</v>
      </c>
      <c r="AA30" s="140" t="n">
        <f aca="false">IF(O30&gt;0,(Z30-O30)/O30*100,"-")</f>
        <v>-100</v>
      </c>
    </row>
    <row r="31" customFormat="false" ht="15" hidden="false" customHeight="false" outlineLevel="0" collapsed="false">
      <c r="A31" s="56" t="n">
        <f aca="false">'[8]I.Stat export'!A31</f>
        <v>0</v>
      </c>
      <c r="B31" s="56" t="str">
        <f aca="false">'[8]I.Stat export'!B31</f>
        <v>Marina di Campo-Isola d'Elba</v>
      </c>
      <c r="C31" s="54" t="str">
        <f aca="false">'[8]I.Stat export'!C31</f>
        <v/>
      </c>
      <c r="D31" s="102" t="str">
        <f aca="false">'[8]I.Stat export'!D31</f>
        <v/>
      </c>
      <c r="E31" s="98" t="n">
        <v>0</v>
      </c>
      <c r="F31" s="102"/>
      <c r="G31" s="98" t="n">
        <v>0</v>
      </c>
      <c r="H31" s="102"/>
      <c r="I31" s="98" t="n">
        <v>0</v>
      </c>
      <c r="J31" s="102"/>
      <c r="K31" s="98" t="n">
        <v>0</v>
      </c>
      <c r="L31" s="102"/>
      <c r="M31" s="98" t="n">
        <v>0</v>
      </c>
      <c r="N31" s="102"/>
      <c r="O31" s="98" t="n">
        <v>0</v>
      </c>
      <c r="P31" s="57"/>
      <c r="Q31" s="98" t="n">
        <v>0</v>
      </c>
      <c r="R31" s="102"/>
      <c r="S31" s="98" t="n">
        <v>0</v>
      </c>
      <c r="T31" s="102"/>
      <c r="U31" s="98" t="n">
        <v>0</v>
      </c>
      <c r="V31" s="98" t="n">
        <v>0</v>
      </c>
      <c r="W31" s="140" t="str">
        <f aca="false">IF(K31&gt;0,(V31-K31)/K31*100,"-")</f>
        <v>-</v>
      </c>
      <c r="X31" s="98" t="n">
        <v>0</v>
      </c>
      <c r="Y31" s="140" t="str">
        <f aca="false">IF(M31&gt;0,(X31-M31)/M31*100,"-")</f>
        <v>-</v>
      </c>
      <c r="Z31" s="98" t="n">
        <v>0</v>
      </c>
      <c r="AA31" s="140" t="str">
        <f aca="false">IF(O31&gt;0,(Z31-O31)/O31*100,"-")</f>
        <v>-</v>
      </c>
    </row>
    <row r="32" customFormat="false" ht="15" hidden="false" customHeight="false" outlineLevel="0" collapsed="false">
      <c r="A32" s="56" t="n">
        <f aca="false">'[8]I.Stat export'!A32</f>
        <v>0</v>
      </c>
      <c r="B32" s="56" t="str">
        <f aca="false">'[8]I.Stat export'!B32</f>
        <v>Milano-Linate</v>
      </c>
      <c r="C32" s="54" t="str">
        <f aca="false">'[8]I.Stat export'!C32</f>
        <v/>
      </c>
      <c r="D32" s="102" t="str">
        <f aca="false">'[8]I.Stat export'!D32</f>
        <v/>
      </c>
      <c r="E32" s="98" t="n">
        <v>4</v>
      </c>
      <c r="F32" s="102"/>
      <c r="G32" s="98" t="n">
        <v>0</v>
      </c>
      <c r="H32" s="102"/>
      <c r="I32" s="98" t="n">
        <v>382</v>
      </c>
      <c r="J32" s="102"/>
      <c r="K32" s="98" t="n">
        <v>19</v>
      </c>
      <c r="L32" s="102"/>
      <c r="M32" s="98" t="n">
        <v>0</v>
      </c>
      <c r="N32" s="102"/>
      <c r="O32" s="98" t="n">
        <v>726</v>
      </c>
      <c r="P32" s="57"/>
      <c r="Q32" s="98" t="n">
        <v>0</v>
      </c>
      <c r="R32" s="102"/>
      <c r="S32" s="98" t="n">
        <v>0</v>
      </c>
      <c r="T32" s="102"/>
      <c r="U32" s="98" t="n">
        <v>0</v>
      </c>
      <c r="V32" s="98" t="n">
        <v>0</v>
      </c>
      <c r="W32" s="140" t="n">
        <f aca="false">IF(K32&gt;0,(V32-K32)/K32*100,"-")</f>
        <v>-100</v>
      </c>
      <c r="X32" s="98" t="n">
        <v>0</v>
      </c>
      <c r="Y32" s="140" t="str">
        <f aca="false">IF(M32&gt;0,(X32-M32)/M32*100,"-")</f>
        <v>-</v>
      </c>
      <c r="Z32" s="98" t="n">
        <v>0</v>
      </c>
      <c r="AA32" s="140" t="n">
        <f aca="false">IF(O32&gt;0,(Z32-O32)/O32*100,"-")</f>
        <v>-100</v>
      </c>
    </row>
    <row r="33" customFormat="false" ht="15" hidden="false" customHeight="false" outlineLevel="0" collapsed="false">
      <c r="A33" s="56" t="n">
        <f aca="false">'[8]I.Stat export'!A33</f>
        <v>0</v>
      </c>
      <c r="B33" s="56" t="str">
        <f aca="false">'[8]I.Stat export'!B33</f>
        <v>Milano-Malpensa</v>
      </c>
      <c r="C33" s="54" t="str">
        <f aca="false">'[8]I.Stat export'!C33</f>
        <v/>
      </c>
      <c r="D33" s="102" t="str">
        <f aca="false">'[8]I.Stat export'!D33</f>
        <v/>
      </c>
      <c r="E33" s="98" t="n">
        <v>164</v>
      </c>
      <c r="F33" s="102"/>
      <c r="G33" s="98" t="n">
        <v>0</v>
      </c>
      <c r="H33" s="102"/>
      <c r="I33" s="98" t="n">
        <v>8163</v>
      </c>
      <c r="J33" s="102"/>
      <c r="K33" s="98" t="n">
        <v>504</v>
      </c>
      <c r="L33" s="102"/>
      <c r="M33" s="98" t="n">
        <v>0</v>
      </c>
      <c r="N33" s="102"/>
      <c r="O33" s="98" t="n">
        <v>32474</v>
      </c>
      <c r="P33" s="57"/>
      <c r="Q33" s="98" t="n">
        <v>0</v>
      </c>
      <c r="R33" s="102"/>
      <c r="S33" s="98" t="n">
        <v>0</v>
      </c>
      <c r="T33" s="102"/>
      <c r="U33" s="98" t="n">
        <v>0</v>
      </c>
      <c r="V33" s="98" t="s">
        <v>88</v>
      </c>
      <c r="W33" s="140" t="e">
        <f aca="false">IF(K33&gt;0,(V33-K33)/K33*100,"-")</f>
        <v>#VALUE!</v>
      </c>
      <c r="X33" s="98" t="n">
        <v>17</v>
      </c>
      <c r="Y33" s="140" t="str">
        <f aca="false">IF(M33&gt;0,(X33-M33)/M33*100,"-")</f>
        <v>-</v>
      </c>
      <c r="Z33" s="98" t="n">
        <v>0</v>
      </c>
      <c r="AA33" s="140" t="n">
        <f aca="false">IF(O33&gt;0,(Z33-O33)/O33*100,"-")</f>
        <v>-100</v>
      </c>
    </row>
    <row r="34" customFormat="false" ht="15" hidden="false" customHeight="false" outlineLevel="0" collapsed="false">
      <c r="A34" s="56" t="n">
        <f aca="false">'[8]I.Stat export'!A34</f>
        <v>0</v>
      </c>
      <c r="B34" s="56" t="str">
        <f aca="false">'[8]I.Stat export'!B34</f>
        <v>Napoli-Capodichino</v>
      </c>
      <c r="C34" s="54" t="str">
        <f aca="false">'[8]I.Stat export'!C34</f>
        <v/>
      </c>
      <c r="D34" s="102" t="str">
        <f aca="false">'[8]I.Stat export'!D34</f>
        <v/>
      </c>
      <c r="E34" s="98" t="n">
        <v>38</v>
      </c>
      <c r="F34" s="102"/>
      <c r="G34" s="98" t="n">
        <v>1</v>
      </c>
      <c r="H34" s="102"/>
      <c r="I34" s="98" t="n">
        <v>1343</v>
      </c>
      <c r="J34" s="102"/>
      <c r="K34" s="98" t="n">
        <v>666</v>
      </c>
      <c r="L34" s="102"/>
      <c r="M34" s="98" t="n">
        <v>7567</v>
      </c>
      <c r="N34" s="102"/>
      <c r="O34" s="98" t="n">
        <v>4121</v>
      </c>
      <c r="P34" s="57"/>
      <c r="Q34" s="98" t="n">
        <v>0</v>
      </c>
      <c r="R34" s="102"/>
      <c r="S34" s="98" t="n">
        <v>0</v>
      </c>
      <c r="T34" s="102"/>
      <c r="U34" s="98" t="n">
        <v>0</v>
      </c>
      <c r="V34" s="98" t="n">
        <v>495</v>
      </c>
      <c r="W34" s="140" t="n">
        <f aca="false">IF(K34&gt;0,(V34-K34)/K34*100,"-")</f>
        <v>-25.6756756756757</v>
      </c>
      <c r="X34" s="98" t="n">
        <v>6994</v>
      </c>
      <c r="Y34" s="140" t="n">
        <f aca="false">IF(M34&gt;0,(X34-M34)/M34*100,"-")</f>
        <v>-7.57235364080878</v>
      </c>
      <c r="Z34" s="98" t="n">
        <v>0</v>
      </c>
      <c r="AA34" s="140" t="n">
        <f aca="false">IF(O34&gt;0,(Z34-O34)/O34*100,"-")</f>
        <v>-100</v>
      </c>
    </row>
    <row r="35" customFormat="false" ht="15" hidden="false" customHeight="false" outlineLevel="0" collapsed="false">
      <c r="A35" s="56" t="n">
        <f aca="false">'[8]I.Stat export'!A35</f>
        <v>0</v>
      </c>
      <c r="B35" s="56" t="str">
        <f aca="false">'[8]I.Stat export'!B35</f>
        <v>Olbia-Costa Smeralda</v>
      </c>
      <c r="C35" s="54" t="str">
        <f aca="false">'[8]I.Stat export'!C35</f>
        <v/>
      </c>
      <c r="D35" s="102" t="str">
        <f aca="false">'[8]I.Stat export'!D35</f>
        <v/>
      </c>
      <c r="E35" s="98" t="n">
        <v>99</v>
      </c>
      <c r="F35" s="102"/>
      <c r="G35" s="98" t="n">
        <v>0</v>
      </c>
      <c r="H35" s="102"/>
      <c r="I35" s="98" t="n">
        <v>11155</v>
      </c>
      <c r="J35" s="102"/>
      <c r="K35" s="98" t="n">
        <v>220</v>
      </c>
      <c r="L35" s="102"/>
      <c r="M35" s="98" t="n">
        <v>0</v>
      </c>
      <c r="N35" s="102"/>
      <c r="O35" s="98" t="n">
        <v>22096</v>
      </c>
      <c r="P35" s="57"/>
      <c r="Q35" s="98" t="n">
        <v>0</v>
      </c>
      <c r="R35" s="102"/>
      <c r="S35" s="98" t="n">
        <v>0</v>
      </c>
      <c r="T35" s="102"/>
      <c r="U35" s="98" t="n">
        <v>0</v>
      </c>
      <c r="V35" s="98" t="n">
        <v>0</v>
      </c>
      <c r="W35" s="140" t="n">
        <f aca="false">IF(K35&gt;0,(V35-K35)/K35*100,"-")</f>
        <v>-100</v>
      </c>
      <c r="X35" s="98" t="n">
        <v>0</v>
      </c>
      <c r="Y35" s="140" t="str">
        <f aca="false">IF(M35&gt;0,(X35-M35)/M35*100,"-")</f>
        <v>-</v>
      </c>
      <c r="Z35" s="98" t="n">
        <v>0</v>
      </c>
      <c r="AA35" s="140" t="n">
        <f aca="false">IF(O35&gt;0,(Z35-O35)/O35*100,"-")</f>
        <v>-100</v>
      </c>
    </row>
    <row r="36" customFormat="false" ht="15" hidden="false" customHeight="false" outlineLevel="0" collapsed="false">
      <c r="A36" s="56" t="n">
        <f aca="false">'[8]I.Stat export'!A36</f>
        <v>0</v>
      </c>
      <c r="B36" s="56" t="str">
        <f aca="false">'[8]I.Stat export'!B36</f>
        <v>Palermo-Punta Raisi</v>
      </c>
      <c r="C36" s="54" t="str">
        <f aca="false">'[8]I.Stat export'!C36</f>
        <v/>
      </c>
      <c r="D36" s="102" t="str">
        <f aca="false">'[8]I.Stat export'!D36</f>
        <v/>
      </c>
      <c r="E36" s="98" t="n">
        <v>41</v>
      </c>
      <c r="F36" s="102"/>
      <c r="G36" s="98" t="n">
        <v>0</v>
      </c>
      <c r="H36" s="102"/>
      <c r="I36" s="98" t="n">
        <v>1443</v>
      </c>
      <c r="J36" s="102"/>
      <c r="K36" s="98" t="n">
        <v>225</v>
      </c>
      <c r="L36" s="102"/>
      <c r="M36" s="98" t="n">
        <v>0</v>
      </c>
      <c r="N36" s="102"/>
      <c r="O36" s="98" t="n">
        <v>4347</v>
      </c>
      <c r="P36" s="57"/>
      <c r="Q36" s="98" t="n">
        <v>0</v>
      </c>
      <c r="R36" s="102"/>
      <c r="S36" s="98" t="n">
        <v>0</v>
      </c>
      <c r="T36" s="102"/>
      <c r="U36" s="98" t="n">
        <v>0</v>
      </c>
      <c r="V36" s="98" t="n">
        <v>0</v>
      </c>
      <c r="W36" s="140" t="n">
        <f aca="false">IF(K36&gt;0,(V36-K36)/K36*100,"-")</f>
        <v>-100</v>
      </c>
      <c r="X36" s="98" t="n">
        <v>0</v>
      </c>
      <c r="Y36" s="140" t="str">
        <f aca="false">IF(M36&gt;0,(X36-M36)/M36*100,"-")</f>
        <v>-</v>
      </c>
      <c r="Z36" s="98" t="n">
        <v>0</v>
      </c>
      <c r="AA36" s="140" t="n">
        <f aca="false">IF(O36&gt;0,(Z36-O36)/O36*100,"-")</f>
        <v>-100</v>
      </c>
    </row>
    <row r="37" customFormat="false" ht="15" hidden="false" customHeight="false" outlineLevel="0" collapsed="false">
      <c r="A37" s="56" t="n">
        <f aca="false">'[8]I.Stat export'!A37</f>
        <v>0</v>
      </c>
      <c r="B37" s="56" t="str">
        <f aca="false">'[8]I.Stat export'!B37</f>
        <v>Pantelleria</v>
      </c>
      <c r="C37" s="54" t="str">
        <f aca="false">'[8]I.Stat export'!C37</f>
        <v/>
      </c>
      <c r="D37" s="102" t="str">
        <f aca="false">'[8]I.Stat export'!D37</f>
        <v/>
      </c>
      <c r="E37" s="98" t="n">
        <v>0</v>
      </c>
      <c r="F37" s="102"/>
      <c r="G37" s="98" t="n">
        <v>0</v>
      </c>
      <c r="H37" s="102"/>
      <c r="I37" s="98" t="n">
        <v>0</v>
      </c>
      <c r="J37" s="102"/>
      <c r="K37" s="98" t="n">
        <v>64</v>
      </c>
      <c r="L37" s="102"/>
      <c r="M37" s="98" t="n">
        <v>0</v>
      </c>
      <c r="N37" s="102"/>
      <c r="O37" s="98" t="n">
        <v>7184</v>
      </c>
      <c r="P37" s="57"/>
      <c r="Q37" s="98" t="n">
        <v>0</v>
      </c>
      <c r="R37" s="102"/>
      <c r="S37" s="98" t="n">
        <v>0</v>
      </c>
      <c r="T37" s="102"/>
      <c r="U37" s="98" t="n">
        <v>0</v>
      </c>
      <c r="V37" s="98" t="n">
        <v>0</v>
      </c>
      <c r="W37" s="140" t="n">
        <f aca="false">IF(K37&gt;0,(V37-K37)/K37*100,"-")</f>
        <v>-100</v>
      </c>
      <c r="X37" s="98" t="n">
        <v>0</v>
      </c>
      <c r="Y37" s="140" t="str">
        <f aca="false">IF(M37&gt;0,(X37-M37)/M37*100,"-")</f>
        <v>-</v>
      </c>
      <c r="Z37" s="98" t="n">
        <v>0</v>
      </c>
      <c r="AA37" s="140" t="n">
        <f aca="false">IF(O37&gt;0,(Z37-O37)/O37*100,"-")</f>
        <v>-100</v>
      </c>
    </row>
    <row r="38" customFormat="false" ht="15" hidden="false" customHeight="false" outlineLevel="0" collapsed="false">
      <c r="A38" s="56" t="n">
        <f aca="false">'[8]I.Stat export'!A38</f>
        <v>0</v>
      </c>
      <c r="B38" s="56" t="str">
        <f aca="false">'[8]I.Stat export'!B38</f>
        <v>Parma</v>
      </c>
      <c r="C38" s="54" t="str">
        <f aca="false">'[8]I.Stat export'!C38</f>
        <v/>
      </c>
      <c r="D38" s="102" t="str">
        <f aca="false">'[8]I.Stat export'!D38</f>
        <v/>
      </c>
      <c r="E38" s="98" t="n">
        <v>5</v>
      </c>
      <c r="F38" s="102"/>
      <c r="G38" s="98" t="n">
        <v>0</v>
      </c>
      <c r="H38" s="102"/>
      <c r="I38" s="98" t="n">
        <v>247</v>
      </c>
      <c r="J38" s="102"/>
      <c r="K38" s="98" t="n">
        <v>11</v>
      </c>
      <c r="L38" s="102"/>
      <c r="M38" s="98" t="n">
        <v>0</v>
      </c>
      <c r="N38" s="102"/>
      <c r="O38" s="98" t="n">
        <v>493</v>
      </c>
      <c r="P38" s="57"/>
      <c r="Q38" s="98" t="n">
        <v>0</v>
      </c>
      <c r="R38" s="102"/>
      <c r="S38" s="98" t="n">
        <v>0</v>
      </c>
      <c r="T38" s="102"/>
      <c r="U38" s="98" t="n">
        <v>0</v>
      </c>
      <c r="V38" s="98" t="n">
        <v>0</v>
      </c>
      <c r="W38" s="140" t="n">
        <f aca="false">IF(K38&gt;0,(V38-K38)/K38*100,"-")</f>
        <v>-100</v>
      </c>
      <c r="X38" s="98" t="n">
        <v>0</v>
      </c>
      <c r="Y38" s="140" t="str">
        <f aca="false">IF(M38&gt;0,(X38-M38)/M38*100,"-")</f>
        <v>-</v>
      </c>
      <c r="Z38" s="98" t="n">
        <v>0</v>
      </c>
      <c r="AA38" s="140" t="n">
        <f aca="false">IF(O38&gt;0,(Z38-O38)/O38*100,"-")</f>
        <v>-100</v>
      </c>
    </row>
    <row r="39" customFormat="false" ht="15" hidden="false" customHeight="false" outlineLevel="0" collapsed="false">
      <c r="A39" s="56" t="n">
        <f aca="false">'[8]I.Stat export'!A39</f>
        <v>0</v>
      </c>
      <c r="B39" s="56" t="str">
        <f aca="false">'[8]I.Stat export'!B39</f>
        <v>Perugia</v>
      </c>
      <c r="C39" s="54" t="str">
        <f aca="false">'[8]I.Stat export'!C39</f>
        <v/>
      </c>
      <c r="D39" s="102" t="str">
        <f aca="false">'[8]I.Stat export'!D39</f>
        <v/>
      </c>
      <c r="E39" s="98" t="n">
        <v>0</v>
      </c>
      <c r="F39" s="102"/>
      <c r="G39" s="98" t="n">
        <v>0</v>
      </c>
      <c r="H39" s="102"/>
      <c r="I39" s="98" t="n">
        <v>0</v>
      </c>
      <c r="J39" s="102"/>
      <c r="K39" s="98" t="n">
        <v>0</v>
      </c>
      <c r="L39" s="102"/>
      <c r="M39" s="98" t="n">
        <v>0</v>
      </c>
      <c r="N39" s="102"/>
      <c r="O39" s="98" t="n">
        <v>0</v>
      </c>
      <c r="P39" s="57"/>
      <c r="Q39" s="98" t="n">
        <v>0</v>
      </c>
      <c r="R39" s="102"/>
      <c r="S39" s="98" t="n">
        <v>0</v>
      </c>
      <c r="T39" s="102"/>
      <c r="U39" s="98" t="n">
        <v>0</v>
      </c>
      <c r="V39" s="98" t="n">
        <v>0</v>
      </c>
      <c r="W39" s="140" t="str">
        <f aca="false">IF(K39&gt;0,(V39-K39)/K39*100,"-")</f>
        <v>-</v>
      </c>
      <c r="X39" s="98" t="n">
        <v>0</v>
      </c>
      <c r="Y39" s="140" t="str">
        <f aca="false">IF(M39&gt;0,(X39-M39)/M39*100,"-")</f>
        <v>-</v>
      </c>
      <c r="Z39" s="98" t="n">
        <v>0</v>
      </c>
      <c r="AA39" s="140" t="str">
        <f aca="false">IF(O39&gt;0,(Z39-O39)/O39*100,"-")</f>
        <v>-</v>
      </c>
    </row>
    <row r="40" customFormat="false" ht="15" hidden="false" customHeight="false" outlineLevel="0" collapsed="false">
      <c r="A40" s="56" t="n">
        <f aca="false">'[8]I.Stat export'!A40</f>
        <v>0</v>
      </c>
      <c r="B40" s="56" t="str">
        <f aca="false">'[8]I.Stat export'!B40</f>
        <v>Pescara</v>
      </c>
      <c r="C40" s="54" t="str">
        <f aca="false">'[8]I.Stat export'!C40</f>
        <v/>
      </c>
      <c r="D40" s="102" t="str">
        <f aca="false">'[8]I.Stat export'!D40</f>
        <v/>
      </c>
      <c r="E40" s="98" t="n">
        <v>5</v>
      </c>
      <c r="F40" s="102"/>
      <c r="G40" s="98" t="n">
        <v>0</v>
      </c>
      <c r="H40" s="102"/>
      <c r="I40" s="98" t="n">
        <v>72</v>
      </c>
      <c r="J40" s="102"/>
      <c r="K40" s="98" t="n">
        <v>22</v>
      </c>
      <c r="L40" s="102"/>
      <c r="M40" s="98" t="n">
        <v>0</v>
      </c>
      <c r="N40" s="102"/>
      <c r="O40" s="98" t="n">
        <v>513</v>
      </c>
      <c r="P40" s="57"/>
      <c r="Q40" s="98" t="n">
        <v>0</v>
      </c>
      <c r="R40" s="102"/>
      <c r="S40" s="98" t="n">
        <v>0</v>
      </c>
      <c r="T40" s="102"/>
      <c r="U40" s="98" t="n">
        <v>0</v>
      </c>
      <c r="V40" s="98" t="n">
        <v>0</v>
      </c>
      <c r="W40" s="140" t="n">
        <f aca="false">IF(K40&gt;0,(V40-K40)/K40*100,"-")</f>
        <v>-100</v>
      </c>
      <c r="X40" s="98" t="n">
        <v>0</v>
      </c>
      <c r="Y40" s="140" t="str">
        <f aca="false">IF(M40&gt;0,(X40-M40)/M40*100,"-")</f>
        <v>-</v>
      </c>
      <c r="Z40" s="98" t="n">
        <v>0</v>
      </c>
      <c r="AA40" s="140" t="n">
        <f aca="false">IF(O40&gt;0,(Z40-O40)/O40*100,"-")</f>
        <v>-100</v>
      </c>
    </row>
    <row r="41" customFormat="false" ht="15" hidden="false" customHeight="false" outlineLevel="0" collapsed="false">
      <c r="A41" s="56" t="n">
        <f aca="false">'[8]I.Stat export'!A41</f>
        <v>0</v>
      </c>
      <c r="B41" s="56" t="str">
        <f aca="false">'[8]I.Stat export'!B41</f>
        <v>Pisa-San Giusto</v>
      </c>
      <c r="C41" s="54" t="str">
        <f aca="false">'[8]I.Stat export'!C41</f>
        <v/>
      </c>
      <c r="D41" s="102" t="str">
        <f aca="false">'[8]I.Stat export'!D41</f>
        <v/>
      </c>
      <c r="E41" s="98" t="n">
        <v>13</v>
      </c>
      <c r="F41" s="102"/>
      <c r="G41" s="98" t="n">
        <v>0</v>
      </c>
      <c r="H41" s="102"/>
      <c r="I41" s="98" t="n">
        <v>684</v>
      </c>
      <c r="J41" s="102"/>
      <c r="K41" s="98" t="n">
        <v>62</v>
      </c>
      <c r="L41" s="102"/>
      <c r="M41" s="98" t="n">
        <v>0</v>
      </c>
      <c r="N41" s="102"/>
      <c r="O41" s="98" t="n">
        <v>2020</v>
      </c>
      <c r="P41" s="57"/>
      <c r="Q41" s="98" t="n">
        <v>0</v>
      </c>
      <c r="R41" s="102"/>
      <c r="S41" s="98" t="n">
        <v>0</v>
      </c>
      <c r="T41" s="102"/>
      <c r="U41" s="98" t="n">
        <v>0</v>
      </c>
      <c r="V41" s="98" t="n">
        <v>0</v>
      </c>
      <c r="W41" s="140" t="n">
        <f aca="false">IF(K41&gt;0,(V41-K41)/K41*100,"-")</f>
        <v>-100</v>
      </c>
      <c r="X41" s="98" t="n">
        <v>0</v>
      </c>
      <c r="Y41" s="140" t="str">
        <f aca="false">IF(M41&gt;0,(X41-M41)/M41*100,"-")</f>
        <v>-</v>
      </c>
      <c r="Z41" s="98" t="n">
        <v>0</v>
      </c>
      <c r="AA41" s="140" t="n">
        <f aca="false">IF(O41&gt;0,(Z41-O41)/O41*100,"-")</f>
        <v>-100</v>
      </c>
    </row>
    <row r="42" customFormat="false" ht="15" hidden="false" customHeight="false" outlineLevel="0" collapsed="false">
      <c r="A42" s="56" t="n">
        <f aca="false">'[8]I.Stat export'!A42</f>
        <v>0</v>
      </c>
      <c r="B42" s="56" t="str">
        <f aca="false">'[8]I.Stat export'!B42</f>
        <v>Reggio Calabria</v>
      </c>
      <c r="C42" s="54" t="str">
        <f aca="false">'[8]I.Stat export'!C42</f>
        <v/>
      </c>
      <c r="D42" s="102" t="str">
        <f aca="false">'[8]I.Stat export'!D42</f>
        <v/>
      </c>
      <c r="E42" s="98" t="n">
        <v>0</v>
      </c>
      <c r="F42" s="102"/>
      <c r="G42" s="98" t="n">
        <v>0</v>
      </c>
      <c r="H42" s="102"/>
      <c r="I42" s="98" t="n">
        <v>0</v>
      </c>
      <c r="J42" s="102"/>
      <c r="K42" s="98" t="n">
        <v>0</v>
      </c>
      <c r="L42" s="102"/>
      <c r="M42" s="98" t="n">
        <v>0</v>
      </c>
      <c r="N42" s="102"/>
      <c r="O42" s="98" t="n">
        <v>0</v>
      </c>
      <c r="P42" s="57"/>
      <c r="Q42" s="98" t="n">
        <v>0</v>
      </c>
      <c r="R42" s="102"/>
      <c r="S42" s="98" t="n">
        <v>0</v>
      </c>
      <c r="T42" s="102"/>
      <c r="U42" s="98" t="n">
        <v>0</v>
      </c>
      <c r="V42" s="98" t="n">
        <v>0</v>
      </c>
      <c r="W42" s="140" t="str">
        <f aca="false">IF(K42&gt;0,(V42-K42)/K42*100,"-")</f>
        <v>-</v>
      </c>
      <c r="X42" s="98" t="n">
        <v>0</v>
      </c>
      <c r="Y42" s="140" t="str">
        <f aca="false">IF(M42&gt;0,(X42-M42)/M42*100,"-")</f>
        <v>-</v>
      </c>
      <c r="Z42" s="98" t="n">
        <v>0</v>
      </c>
      <c r="AA42" s="140" t="str">
        <f aca="false">IF(O42&gt;0,(Z42-O42)/O42*100,"-")</f>
        <v>-</v>
      </c>
    </row>
    <row r="43" customFormat="false" ht="15" hidden="false" customHeight="false" outlineLevel="0" collapsed="false">
      <c r="A43" s="56" t="n">
        <f aca="false">'[8]I.Stat export'!A43</f>
        <v>0</v>
      </c>
      <c r="B43" s="56" t="str">
        <f aca="false">'[8]I.Stat export'!B43</f>
        <v>Rimini-Miramare</v>
      </c>
      <c r="C43" s="54" t="str">
        <f aca="false">'[8]I.Stat export'!C43</f>
        <v/>
      </c>
      <c r="D43" s="102" t="str">
        <f aca="false">'[8]I.Stat export'!D43</f>
        <v/>
      </c>
      <c r="E43" s="98" t="n">
        <v>2</v>
      </c>
      <c r="F43" s="102" t="s">
        <v>123</v>
      </c>
      <c r="G43" s="98" t="s">
        <v>88</v>
      </c>
      <c r="H43" s="102" t="s">
        <v>123</v>
      </c>
      <c r="I43" s="98" t="s">
        <v>88</v>
      </c>
      <c r="J43" s="102"/>
      <c r="K43" s="98" t="n">
        <v>14</v>
      </c>
      <c r="L43" s="102"/>
      <c r="M43" s="98" t="n">
        <v>0</v>
      </c>
      <c r="N43" s="102"/>
      <c r="O43" s="98" t="n">
        <v>87</v>
      </c>
      <c r="P43" s="57"/>
      <c r="Q43" s="98" t="n">
        <v>0</v>
      </c>
      <c r="R43" s="102"/>
      <c r="S43" s="98" t="n">
        <v>0</v>
      </c>
      <c r="T43" s="102"/>
      <c r="U43" s="98" t="n">
        <v>0</v>
      </c>
      <c r="V43" s="98" t="n">
        <v>0</v>
      </c>
      <c r="W43" s="140" t="n">
        <f aca="false">IF(K43&gt;0,(V43-K43)/K43*100,"-")</f>
        <v>-100</v>
      </c>
      <c r="X43" s="98" t="n">
        <v>0</v>
      </c>
      <c r="Y43" s="140" t="str">
        <f aca="false">IF(M43&gt;0,(X43-M43)/M43*100,"-")</f>
        <v>-</v>
      </c>
      <c r="Z43" s="98" t="n">
        <v>0</v>
      </c>
      <c r="AA43" s="140" t="n">
        <f aca="false">IF(O43&gt;0,(Z43-O43)/O43*100,"-")</f>
        <v>-100</v>
      </c>
    </row>
    <row r="44" customFormat="false" ht="15" hidden="false" customHeight="false" outlineLevel="0" collapsed="false">
      <c r="A44" s="56" t="n">
        <f aca="false">'[8]I.Stat export'!A44</f>
        <v>0</v>
      </c>
      <c r="B44" s="56" t="str">
        <f aca="false">'[8]I.Stat export'!B44</f>
        <v>Roma-Ciampino</v>
      </c>
      <c r="C44" s="54" t="str">
        <f aca="false">'[8]I.Stat export'!C44</f>
        <v/>
      </c>
      <c r="D44" s="102" t="str">
        <f aca="false">'[8]I.Stat export'!D44</f>
        <v/>
      </c>
      <c r="E44" s="98" t="n">
        <v>0</v>
      </c>
      <c r="F44" s="102"/>
      <c r="G44" s="98" t="n">
        <v>0</v>
      </c>
      <c r="H44" s="102"/>
      <c r="I44" s="98" t="n">
        <v>0</v>
      </c>
      <c r="J44" s="102"/>
      <c r="K44" s="98" t="n">
        <v>2</v>
      </c>
      <c r="L44" s="102"/>
      <c r="M44" s="98" t="n">
        <v>0</v>
      </c>
      <c r="N44" s="102"/>
      <c r="O44" s="98" t="n">
        <v>24</v>
      </c>
      <c r="P44" s="57"/>
      <c r="Q44" s="98" t="n">
        <v>0</v>
      </c>
      <c r="R44" s="102"/>
      <c r="S44" s="98" t="n">
        <v>0</v>
      </c>
      <c r="T44" s="102"/>
      <c r="U44" s="98" t="n">
        <v>0</v>
      </c>
      <c r="V44" s="98" t="n">
        <v>0</v>
      </c>
      <c r="W44" s="140" t="n">
        <f aca="false">IF(K44&gt;0,(V44-K44)/K44*100,"-")</f>
        <v>-100</v>
      </c>
      <c r="X44" s="98" t="n">
        <v>0</v>
      </c>
      <c r="Y44" s="140" t="str">
        <f aca="false">IF(M44&gt;0,(X44-M44)/M44*100,"-")</f>
        <v>-</v>
      </c>
      <c r="Z44" s="98" t="n">
        <v>0</v>
      </c>
      <c r="AA44" s="140" t="n">
        <f aca="false">IF(O44&gt;0,(Z44-O44)/O44*100,"-")</f>
        <v>-100</v>
      </c>
    </row>
    <row r="45" customFormat="false" ht="15" hidden="false" customHeight="false" outlineLevel="0" collapsed="false">
      <c r="A45" s="56" t="n">
        <f aca="false">'[8]I.Stat export'!A45</f>
        <v>0</v>
      </c>
      <c r="B45" s="56" t="str">
        <f aca="false">'[8]I.Stat export'!B45</f>
        <v>Roma-Fiumicino</v>
      </c>
      <c r="C45" s="54" t="str">
        <f aca="false">'[8]I.Stat export'!C45</f>
        <v/>
      </c>
      <c r="D45" s="102" t="str">
        <f aca="false">'[8]I.Stat export'!D45</f>
        <v/>
      </c>
      <c r="E45" s="98" t="n">
        <v>169</v>
      </c>
      <c r="F45" s="102"/>
      <c r="G45" s="98" t="n">
        <v>1</v>
      </c>
      <c r="H45" s="102"/>
      <c r="I45" s="98" t="n">
        <v>8227</v>
      </c>
      <c r="J45" s="102"/>
      <c r="K45" s="98" t="n">
        <v>297</v>
      </c>
      <c r="L45" s="102"/>
      <c r="M45" s="98" t="n">
        <v>1</v>
      </c>
      <c r="N45" s="102"/>
      <c r="O45" s="98" t="n">
        <v>12627</v>
      </c>
      <c r="P45" s="57"/>
      <c r="Q45" s="98" t="n">
        <v>7</v>
      </c>
      <c r="R45" s="102"/>
      <c r="S45" s="98" t="n">
        <v>88</v>
      </c>
      <c r="T45" s="102"/>
      <c r="U45" s="98" t="n">
        <v>0</v>
      </c>
      <c r="V45" s="98" t="n">
        <v>8</v>
      </c>
      <c r="W45" s="140" t="n">
        <f aca="false">IF(K45&gt;0,(V45-K45)/K45*100,"-")</f>
        <v>-97.3063973063973</v>
      </c>
      <c r="X45" s="98" t="n">
        <v>92</v>
      </c>
      <c r="Y45" s="140" t="n">
        <f aca="false">IF(M45&gt;0,(X45-M45)/M45*100,"-")</f>
        <v>9100</v>
      </c>
      <c r="Z45" s="98" t="n">
        <v>0</v>
      </c>
      <c r="AA45" s="140" t="n">
        <f aca="false">IF(O45&gt;0,(Z45-O45)/O45*100,"-")</f>
        <v>-100</v>
      </c>
    </row>
    <row r="46" customFormat="false" ht="15" hidden="false" customHeight="false" outlineLevel="0" collapsed="false">
      <c r="A46" s="56" t="n">
        <f aca="false">'[8]I.Stat export'!A46</f>
        <v>0</v>
      </c>
      <c r="B46" s="56" t="str">
        <f aca="false">'[8]I.Stat export'!B46</f>
        <v>Taranto-Grottaglie</v>
      </c>
      <c r="C46" s="54" t="str">
        <f aca="false">'[8]I.Stat export'!C46</f>
        <v/>
      </c>
      <c r="D46" s="102" t="str">
        <f aca="false">'[8]I.Stat export'!D46</f>
        <v/>
      </c>
      <c r="E46" s="98" t="n">
        <v>0</v>
      </c>
      <c r="F46" s="102"/>
      <c r="G46" s="98" t="n">
        <v>0</v>
      </c>
      <c r="H46" s="102"/>
      <c r="I46" s="98" t="n">
        <v>0</v>
      </c>
      <c r="J46" s="102"/>
      <c r="K46" s="98" t="n">
        <v>0</v>
      </c>
      <c r="L46" s="102"/>
      <c r="M46" s="98" t="n">
        <v>0</v>
      </c>
      <c r="N46" s="102"/>
      <c r="O46" s="98" t="n">
        <v>0</v>
      </c>
      <c r="P46" s="57"/>
      <c r="Q46" s="98" t="n">
        <v>0</v>
      </c>
      <c r="R46" s="102"/>
      <c r="S46" s="98" t="n">
        <v>0</v>
      </c>
      <c r="T46" s="102"/>
      <c r="U46" s="98" t="n">
        <v>0</v>
      </c>
      <c r="V46" s="98" t="n">
        <v>0</v>
      </c>
      <c r="W46" s="140" t="str">
        <f aca="false">IF(K46&gt;0,(V46-K46)/K46*100,"-")</f>
        <v>-</v>
      </c>
      <c r="X46" s="98" t="n">
        <v>0</v>
      </c>
      <c r="Y46" s="140" t="str">
        <f aca="false">IF(M46&gt;0,(X46-M46)/M46*100,"-")</f>
        <v>-</v>
      </c>
      <c r="Z46" s="98" t="n">
        <v>0</v>
      </c>
      <c r="AA46" s="140" t="str">
        <f aca="false">IF(O46&gt;0,(Z46-O46)/O46*100,"-")</f>
        <v>-</v>
      </c>
    </row>
    <row r="47" customFormat="false" ht="15" hidden="false" customHeight="false" outlineLevel="0" collapsed="false">
      <c r="A47" s="56" t="n">
        <f aca="false">'[8]I.Stat export'!A47</f>
        <v>0</v>
      </c>
      <c r="B47" s="56" t="str">
        <f aca="false">'[8]I.Stat export'!B47</f>
        <v>Torino-Caselle</v>
      </c>
      <c r="C47" s="54" t="str">
        <f aca="false">'[8]I.Stat export'!C47</f>
        <v/>
      </c>
      <c r="D47" s="102" t="str">
        <f aca="false">'[8]I.Stat export'!D47</f>
        <v/>
      </c>
      <c r="E47" s="98" t="n">
        <v>19</v>
      </c>
      <c r="F47" s="102"/>
      <c r="G47" s="98" t="n">
        <v>0</v>
      </c>
      <c r="H47" s="102"/>
      <c r="I47" s="98" t="n">
        <v>1069</v>
      </c>
      <c r="J47" s="102"/>
      <c r="K47" s="98" t="n">
        <v>64</v>
      </c>
      <c r="L47" s="102"/>
      <c r="M47" s="98" t="n">
        <v>0</v>
      </c>
      <c r="N47" s="102"/>
      <c r="O47" s="98" t="n">
        <v>3179</v>
      </c>
      <c r="P47" s="57"/>
      <c r="Q47" s="98" t="n">
        <v>0</v>
      </c>
      <c r="R47" s="102"/>
      <c r="S47" s="98" t="n">
        <v>0</v>
      </c>
      <c r="T47" s="102"/>
      <c r="U47" s="98" t="n">
        <v>0</v>
      </c>
      <c r="V47" s="98" t="n">
        <v>0</v>
      </c>
      <c r="W47" s="140" t="n">
        <f aca="false">IF(K47&gt;0,(V47-K47)/K47*100,"-")</f>
        <v>-100</v>
      </c>
      <c r="X47" s="98" t="n">
        <v>0</v>
      </c>
      <c r="Y47" s="140" t="str">
        <f aca="false">IF(M47&gt;0,(X47-M47)/M47*100,"-")</f>
        <v>-</v>
      </c>
      <c r="Z47" s="98" t="n">
        <v>0</v>
      </c>
      <c r="AA47" s="140" t="n">
        <f aca="false">IF(O47&gt;0,(Z47-O47)/O47*100,"-")</f>
        <v>-100</v>
      </c>
    </row>
    <row r="48" customFormat="false" ht="15" hidden="false" customHeight="false" outlineLevel="0" collapsed="false">
      <c r="A48" s="56" t="n">
        <f aca="false">'[8]I.Stat export'!A48</f>
        <v>0</v>
      </c>
      <c r="B48" s="56" t="str">
        <f aca="false">'[8]I.Stat export'!B48</f>
        <v>Trapani-Birgi</v>
      </c>
      <c r="C48" s="54" t="str">
        <f aca="false">'[8]I.Stat export'!C48</f>
        <v/>
      </c>
      <c r="D48" s="102" t="str">
        <f aca="false">'[8]I.Stat export'!D48</f>
        <v/>
      </c>
      <c r="E48" s="98" t="n">
        <v>2</v>
      </c>
      <c r="F48" s="102"/>
      <c r="G48" s="98" t="n">
        <v>0</v>
      </c>
      <c r="H48" s="102"/>
      <c r="I48" s="98" t="n">
        <v>323</v>
      </c>
      <c r="J48" s="102"/>
      <c r="K48" s="98" t="n">
        <v>79</v>
      </c>
      <c r="L48" s="102"/>
      <c r="M48" s="98" t="n">
        <v>0</v>
      </c>
      <c r="N48" s="102"/>
      <c r="O48" s="98" t="n">
        <v>1413</v>
      </c>
      <c r="P48" s="57"/>
      <c r="Q48" s="98" t="n">
        <v>0</v>
      </c>
      <c r="R48" s="102"/>
      <c r="S48" s="98" t="n">
        <v>0</v>
      </c>
      <c r="T48" s="102"/>
      <c r="U48" s="98" t="n">
        <v>0</v>
      </c>
      <c r="V48" s="98" t="n">
        <v>0</v>
      </c>
      <c r="W48" s="140" t="n">
        <f aca="false">IF(K48&gt;0,(V48-K48)/K48*100,"-")</f>
        <v>-100</v>
      </c>
      <c r="X48" s="98" t="n">
        <v>0</v>
      </c>
      <c r="Y48" s="140" t="str">
        <f aca="false">IF(M48&gt;0,(X48-M48)/M48*100,"-")</f>
        <v>-</v>
      </c>
      <c r="Z48" s="98" t="n">
        <v>0</v>
      </c>
      <c r="AA48" s="140" t="n">
        <f aca="false">IF(O48&gt;0,(Z48-O48)/O48*100,"-")</f>
        <v>-100</v>
      </c>
    </row>
    <row r="49" customFormat="false" ht="15" hidden="false" customHeight="false" outlineLevel="0" collapsed="false">
      <c r="A49" s="56" t="n">
        <f aca="false">'[8]I.Stat export'!A49</f>
        <v>0</v>
      </c>
      <c r="B49" s="56" t="str">
        <f aca="false">'[8]I.Stat export'!B49</f>
        <v>Treviso-Sant'Angelo</v>
      </c>
      <c r="C49" s="54" t="str">
        <f aca="false">'[8]I.Stat export'!C49</f>
        <v/>
      </c>
      <c r="D49" s="102" t="str">
        <f aca="false">'[8]I.Stat export'!D49</f>
        <v/>
      </c>
      <c r="E49" s="98" t="n">
        <v>0</v>
      </c>
      <c r="F49" s="102"/>
      <c r="G49" s="98" t="n">
        <v>0</v>
      </c>
      <c r="H49" s="102"/>
      <c r="I49" s="98" t="n">
        <v>0</v>
      </c>
      <c r="J49" s="102"/>
      <c r="K49" s="98" t="n">
        <v>0</v>
      </c>
      <c r="L49" s="102"/>
      <c r="M49" s="98" t="n">
        <v>0</v>
      </c>
      <c r="N49" s="102"/>
      <c r="O49" s="98" t="n">
        <v>0</v>
      </c>
      <c r="P49" s="57"/>
      <c r="Q49" s="98" t="n">
        <v>0</v>
      </c>
      <c r="R49" s="102"/>
      <c r="S49" s="98" t="n">
        <v>0</v>
      </c>
      <c r="T49" s="102"/>
      <c r="U49" s="98" t="n">
        <v>0</v>
      </c>
      <c r="V49" s="98" t="n">
        <v>0</v>
      </c>
      <c r="W49" s="140" t="str">
        <f aca="false">IF(K49&gt;0,(V49-K49)/K49*100,"-")</f>
        <v>-</v>
      </c>
      <c r="X49" s="98" t="n">
        <v>0</v>
      </c>
      <c r="Y49" s="140" t="str">
        <f aca="false">IF(M49&gt;0,(X49-M49)/M49*100,"-")</f>
        <v>-</v>
      </c>
      <c r="Z49" s="98" t="n">
        <v>0</v>
      </c>
      <c r="AA49" s="140" t="str">
        <f aca="false">IF(O49&gt;0,(Z49-O49)/O49*100,"-")</f>
        <v>-</v>
      </c>
    </row>
    <row r="50" customFormat="false" ht="15" hidden="false" customHeight="false" outlineLevel="0" collapsed="false">
      <c r="A50" s="56" t="n">
        <f aca="false">'[8]I.Stat export'!A50</f>
        <v>0</v>
      </c>
      <c r="B50" s="56" t="str">
        <f aca="false">'[8]I.Stat export'!B50</f>
        <v>Trieste-Ronchi dei Legionari</v>
      </c>
      <c r="C50" s="54" t="str">
        <f aca="false">'[8]I.Stat export'!C50</f>
        <v/>
      </c>
      <c r="D50" s="102" t="str">
        <f aca="false">'[8]I.Stat export'!D50</f>
        <v/>
      </c>
      <c r="E50" s="98" t="n">
        <v>20</v>
      </c>
      <c r="F50" s="102"/>
      <c r="G50" s="98" t="n">
        <v>0</v>
      </c>
      <c r="H50" s="102"/>
      <c r="I50" s="98" t="n">
        <v>1581</v>
      </c>
      <c r="J50" s="102"/>
      <c r="K50" s="98" t="n">
        <v>73</v>
      </c>
      <c r="L50" s="102"/>
      <c r="M50" s="98" t="n">
        <v>0</v>
      </c>
      <c r="N50" s="102"/>
      <c r="O50" s="98" t="n">
        <v>3973</v>
      </c>
      <c r="P50" s="57"/>
      <c r="Q50" s="98" t="n">
        <v>0</v>
      </c>
      <c r="R50" s="102"/>
      <c r="S50" s="98" t="n">
        <v>0</v>
      </c>
      <c r="T50" s="102"/>
      <c r="U50" s="98" t="n">
        <v>0</v>
      </c>
      <c r="V50" s="98" t="n">
        <v>0</v>
      </c>
      <c r="W50" s="140" t="n">
        <f aca="false">IF(K50&gt;0,(V50-K50)/K50*100,"-")</f>
        <v>-100</v>
      </c>
      <c r="X50" s="98" t="n">
        <v>0</v>
      </c>
      <c r="Y50" s="140" t="str">
        <f aca="false">IF(M50&gt;0,(X50-M50)/M50*100,"-")</f>
        <v>-</v>
      </c>
      <c r="Z50" s="98" t="n">
        <v>0</v>
      </c>
      <c r="AA50" s="140" t="n">
        <f aca="false">IF(O50&gt;0,(Z50-O50)/O50*100,"-")</f>
        <v>-100</v>
      </c>
    </row>
    <row r="51" customFormat="false" ht="15" hidden="false" customHeight="false" outlineLevel="0" collapsed="false">
      <c r="A51" s="56" t="n">
        <f aca="false">'[8]I.Stat export'!A51</f>
        <v>0</v>
      </c>
      <c r="B51" s="56" t="str">
        <f aca="false">'[8]I.Stat export'!B51</f>
        <v>Venezia-Tessera</v>
      </c>
      <c r="C51" s="54" t="str">
        <f aca="false">'[8]I.Stat export'!C51</f>
        <v/>
      </c>
      <c r="D51" s="102" t="str">
        <f aca="false">'[8]I.Stat export'!D51</f>
        <v/>
      </c>
      <c r="E51" s="98" t="n">
        <v>35</v>
      </c>
      <c r="F51" s="102"/>
      <c r="G51" s="98" t="n">
        <v>0</v>
      </c>
      <c r="H51" s="102"/>
      <c r="I51" s="98" t="n">
        <v>1222</v>
      </c>
      <c r="J51" s="102"/>
      <c r="K51" s="98" t="n">
        <v>74</v>
      </c>
      <c r="L51" s="102"/>
      <c r="M51" s="98" t="n">
        <v>29</v>
      </c>
      <c r="N51" s="102"/>
      <c r="O51" s="98" t="n">
        <v>1558</v>
      </c>
      <c r="P51" s="57"/>
      <c r="Q51" s="98" t="n">
        <v>1</v>
      </c>
      <c r="R51" s="102"/>
      <c r="S51" s="98" t="n">
        <v>25</v>
      </c>
      <c r="T51" s="102"/>
      <c r="U51" s="98" t="n">
        <v>0</v>
      </c>
      <c r="V51" s="98" t="n">
        <v>2</v>
      </c>
      <c r="W51" s="140" t="n">
        <f aca="false">IF(K51&gt;0,(V51-K51)/K51*100,"-")</f>
        <v>-97.2972972972973</v>
      </c>
      <c r="X51" s="98" t="n">
        <v>27</v>
      </c>
      <c r="Y51" s="140" t="n">
        <f aca="false">IF(M51&gt;0,(X51-M51)/M51*100,"-")</f>
        <v>-6.89655172413793</v>
      </c>
      <c r="Z51" s="98" t="n">
        <v>0</v>
      </c>
      <c r="AA51" s="140" t="n">
        <f aca="false">IF(O51&gt;0,(Z51-O51)/O51*100,"-")</f>
        <v>-100</v>
      </c>
    </row>
    <row r="52" customFormat="false" ht="15" hidden="false" customHeight="false" outlineLevel="0" collapsed="false">
      <c r="A52" s="56" t="n">
        <f aca="false">'[8]I.Stat export'!A52</f>
        <v>0</v>
      </c>
      <c r="B52" s="56" t="str">
        <f aca="false">'[8]I.Stat export'!B52</f>
        <v>Verona-Villafranca</v>
      </c>
      <c r="C52" s="54" t="str">
        <f aca="false">'[8]I.Stat export'!C52</f>
        <v/>
      </c>
      <c r="D52" s="102" t="str">
        <f aca="false">'[8]I.Stat export'!D52</f>
        <v/>
      </c>
      <c r="E52" s="98" t="n">
        <v>170</v>
      </c>
      <c r="F52" s="102"/>
      <c r="G52" s="98" t="n">
        <v>0</v>
      </c>
      <c r="H52" s="102"/>
      <c r="I52" s="98" t="n">
        <v>12488</v>
      </c>
      <c r="J52" s="102"/>
      <c r="K52" s="98" t="n">
        <v>271</v>
      </c>
      <c r="L52" s="102"/>
      <c r="M52" s="98" t="n">
        <v>0</v>
      </c>
      <c r="N52" s="102"/>
      <c r="O52" s="98" t="n">
        <v>18382</v>
      </c>
      <c r="P52" s="57"/>
      <c r="Q52" s="98" t="n">
        <v>0</v>
      </c>
      <c r="R52" s="102"/>
      <c r="S52" s="98" t="n">
        <v>0</v>
      </c>
      <c r="T52" s="102"/>
      <c r="U52" s="98" t="n">
        <v>0</v>
      </c>
      <c r="V52" s="98" t="n">
        <v>0</v>
      </c>
      <c r="W52" s="140" t="n">
        <f aca="false">IF(K52&gt;0,(V52-K52)/K52*100,"-")</f>
        <v>-100</v>
      </c>
      <c r="X52" s="98" t="n">
        <v>0</v>
      </c>
      <c r="Y52" s="140" t="str">
        <f aca="false">IF(M52&gt;0,(X52-M52)/M52*100,"-")</f>
        <v>-</v>
      </c>
      <c r="Z52" s="98" t="n">
        <v>0</v>
      </c>
      <c r="AA52" s="140" t="n">
        <f aca="false">IF(O52&gt;0,(Z52-O52)/O52*100,"-")</f>
        <v>-100</v>
      </c>
    </row>
    <row r="53" customFormat="false" ht="15" hidden="false" customHeight="false" outlineLevel="0" collapsed="false">
      <c r="A53" s="60" t="str">
        <f aca="false">'[8]I.Stat export'!A53</f>
        <v>Dati estratti il 20 Jan 2021 09:01 UTC (GMT) da I.Stat</v>
      </c>
      <c r="B53" s="56" t="s">
        <v>52</v>
      </c>
      <c r="C53" s="54" t="n">
        <f aca="false">'[8]I.Stat export'!C53</f>
        <v>0</v>
      </c>
      <c r="D53" s="102" t="n">
        <f aca="false">'[8]I.Stat export'!D53</f>
        <v>0</v>
      </c>
      <c r="E53" s="58" t="n">
        <f aca="false">SUM(E11:E52)</f>
        <v>4898</v>
      </c>
      <c r="F53" s="58" t="n">
        <f aca="false">SUM(F11:F52)</f>
        <v>0</v>
      </c>
      <c r="G53" s="58" t="n">
        <f aca="false">SUM(G11:G52)</f>
        <v>12967</v>
      </c>
      <c r="H53" s="58" t="n">
        <f aca="false">SUM(H11:H52)</f>
        <v>0</v>
      </c>
      <c r="I53" s="58" t="n">
        <f aca="false">SUM(I11:I52)</f>
        <v>117601</v>
      </c>
      <c r="J53" s="58" t="n">
        <f aca="false">SUM(J11:J52)</f>
        <v>0</v>
      </c>
      <c r="K53" s="58" t="n">
        <f aca="false">SUM(K11:K52)</f>
        <v>8916</v>
      </c>
      <c r="L53" s="58" t="n">
        <f aca="false">SUM(L11:L52)</f>
        <v>0</v>
      </c>
      <c r="M53" s="58" t="n">
        <f aca="false">SUM(M11:M52)</f>
        <v>24803</v>
      </c>
      <c r="N53" s="58" t="n">
        <f aca="false">SUM(N11:N52)</f>
        <v>0</v>
      </c>
      <c r="O53" s="58" t="n">
        <f aca="false">SUM(O11:O52)</f>
        <v>271819</v>
      </c>
      <c r="P53" s="58" t="n">
        <f aca="false">SUM(P11:P52)</f>
        <v>0</v>
      </c>
      <c r="Q53" s="58" t="n">
        <f aca="false">SUM(Q11:Q52)</f>
        <v>4424</v>
      </c>
      <c r="R53" s="58" t="n">
        <f aca="false">SUM(R11:R52)</f>
        <v>0</v>
      </c>
      <c r="S53" s="58" t="n">
        <f aca="false">SUM(S11:S52)</f>
        <v>15658</v>
      </c>
      <c r="T53" s="58" t="n">
        <f aca="false">SUM(T11:T52)</f>
        <v>0</v>
      </c>
      <c r="U53" s="58" t="n">
        <f aca="false">SUM(U11:U52)</f>
        <v>0</v>
      </c>
      <c r="V53" s="58" t="n">
        <f aca="false">SUM(V11:V52)</f>
        <v>4962</v>
      </c>
      <c r="W53" s="140" t="n">
        <f aca="false">IF(K53&gt;0,(V53-K53)/K53*100,"-")</f>
        <v>-44.3472409152086</v>
      </c>
      <c r="X53" s="58" t="n">
        <f aca="false">SUM(X11:X52)</f>
        <v>22750</v>
      </c>
      <c r="Y53" s="140" t="n">
        <f aca="false">IF(M53&gt;0,(X53-M53)/M53*100,"-")</f>
        <v>-8.27722452929081</v>
      </c>
      <c r="Z53" s="58" t="n">
        <f aca="false">SUM(Z11:Z52)</f>
        <v>0</v>
      </c>
      <c r="AA53" s="140" t="n">
        <f aca="false">IF(O53&gt;0,(Z53-O53)/O53*100,"-")</f>
        <v>-100</v>
      </c>
    </row>
    <row r="54" customFormat="false" ht="13.2" hidden="false" customHeight="false" outlineLevel="0" collapsed="false">
      <c r="A54" s="163" t="str">
        <f aca="false">'[8]I.Stat export'!A54</f>
        <v>Legend:</v>
      </c>
      <c r="B54" s="0" t="n">
        <f aca="false">'[8]I.Stat export'!B54</f>
        <v>0</v>
      </c>
      <c r="C54" s="0" t="n">
        <f aca="false">'[8]I.Stat export'!C54</f>
        <v>0</v>
      </c>
      <c r="D54" s="0" t="n">
        <f aca="false">'[8]I.Stat export'!D54</f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X54" s="0" t="n">
        <v>0</v>
      </c>
      <c r="Y54" s="0" t="n">
        <f aca="false">'[8]I.Stat export'!Z54</f>
        <v>0</v>
      </c>
      <c r="Z54" s="0" t="n">
        <v>0</v>
      </c>
    </row>
    <row r="55" customFormat="false" ht="13.2" hidden="false" customHeight="false" outlineLevel="0" collapsed="false">
      <c r="A55" s="164" t="str">
        <f aca="false">'[8]I.Stat export'!A55</f>
        <v>g:</v>
      </c>
      <c r="B55" s="163" t="str">
        <f aca="false">'[8]I.Stat export'!B55</f>
        <v>il fenomeno esiste, ma i dati non si conoscono per qualsiasi ragione</v>
      </c>
      <c r="C55" s="0" t="n">
        <f aca="false">'[8]I.Stat export'!C55</f>
        <v>0</v>
      </c>
      <c r="D55" s="0" t="n">
        <f aca="false">'[8]I.Stat export'!D55</f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X55" s="0" t="n">
        <v>0</v>
      </c>
      <c r="Y55" s="0" t="n">
        <f aca="false">'[8]I.Stat export'!Z55</f>
        <v>0</v>
      </c>
      <c r="Z55" s="0" t="n">
        <v>0</v>
      </c>
    </row>
    <row r="56" customFormat="false" ht="13.2" hidden="false" customHeight="false" outlineLevel="0" collapsed="false">
      <c r="A56" s="0" t="n">
        <f aca="false">'[8]I.Stat export'!A56</f>
        <v>0</v>
      </c>
      <c r="B56" s="0" t="n">
        <f aca="false">'[8]I.Stat export'!B56</f>
        <v>0</v>
      </c>
      <c r="C56" s="0" t="n">
        <f aca="false">'[8]I.Stat export'!C56</f>
        <v>0</v>
      </c>
      <c r="D56" s="0" t="n">
        <f aca="false">'[8]I.Stat export'!D56</f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X56" s="0" t="n">
        <v>0</v>
      </c>
      <c r="Y56" s="0" t="n">
        <f aca="false">'[8]I.Stat export'!Z56</f>
        <v>0</v>
      </c>
      <c r="Z56" s="0" t="n">
        <v>0</v>
      </c>
    </row>
    <row r="57" customFormat="false" ht="13.2" hidden="false" customHeight="false" outlineLevel="0" collapsed="false">
      <c r="A57" s="0" t="n">
        <f aca="false">'[8]I.Stat export'!A57</f>
        <v>0</v>
      </c>
      <c r="B57" s="0" t="n">
        <f aca="false">'[8]I.Stat export'!B57</f>
        <v>0</v>
      </c>
      <c r="C57" s="0" t="n">
        <f aca="false">'[8]I.Stat export'!C57</f>
        <v>0</v>
      </c>
      <c r="D57" s="0" t="n">
        <f aca="false">'[8]I.Stat export'!D57</f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X57" s="0" t="n">
        <v>0</v>
      </c>
      <c r="Y57" s="0" t="n">
        <f aca="false">'[8]I.Stat export'!Z57</f>
        <v>0</v>
      </c>
      <c r="Z57" s="0" t="n">
        <v>0</v>
      </c>
    </row>
  </sheetData>
  <mergeCells count="34">
    <mergeCell ref="A3:C3"/>
    <mergeCell ref="D3:Z3"/>
    <mergeCell ref="A4:C4"/>
    <mergeCell ref="D4:Z4"/>
    <mergeCell ref="A5:C5"/>
    <mergeCell ref="D5:Z5"/>
    <mergeCell ref="A6:C6"/>
    <mergeCell ref="D6:O6"/>
    <mergeCell ref="P6:Z6"/>
    <mergeCell ref="A7:C7"/>
    <mergeCell ref="D7:I7"/>
    <mergeCell ref="J7:O7"/>
    <mergeCell ref="P7:U7"/>
    <mergeCell ref="A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Y9:Z9"/>
    <mergeCell ref="A10:A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D7" activeCellId="0" sqref="D7:S7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27.43"/>
    <col collapsed="false" customWidth="true" hidden="false" outlineLevel="0" max="3" min="3" style="0" width="2.43"/>
    <col collapsed="false" customWidth="true" hidden="false" outlineLevel="0" max="8" min="4" style="45" width="10.32"/>
    <col collapsed="false" customWidth="true" hidden="false" outlineLevel="0" max="9" min="9" style="45" width="12.32"/>
    <col collapsed="false" customWidth="true" hidden="false" outlineLevel="0" max="16" min="10" style="45" width="10.32"/>
    <col collapsed="false" customWidth="true" hidden="false" outlineLevel="0" max="17" min="17" style="45" width="12.1"/>
    <col collapsed="false" customWidth="true" hidden="false" outlineLevel="0" max="19" min="18" style="45" width="10.32"/>
    <col collapsed="false" customWidth="true" hidden="false" outlineLevel="0" max="22" min="22" style="0" width="31.1"/>
  </cols>
  <sheetData>
    <row r="1" customFormat="false" ht="13.2" hidden="true" customHeight="false" outlineLevel="0" collapsed="false">
      <c r="A1" s="46" t="e">
        <f aca="false">(#NAME?,B1)</f>
        <v>#NAME?</v>
      </c>
      <c r="B1" s="46" t="s">
        <v>58</v>
      </c>
    </row>
    <row r="2" customFormat="false" ht="13.2" hidden="false" customHeight="false" outlineLevel="0" collapsed="false">
      <c r="A2" s="47" t="s">
        <v>59</v>
      </c>
    </row>
    <row r="3" customFormat="false" ht="13.2" hidden="false" customHeight="true" outlineLevel="0" collapsed="false">
      <c r="A3" s="48" t="s">
        <v>60</v>
      </c>
      <c r="B3" s="48"/>
      <c r="C3" s="48"/>
      <c r="D3" s="49" t="s">
        <v>61</v>
      </c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</row>
    <row r="4" customFormat="false" ht="13.2" hidden="false" customHeight="true" outlineLevel="0" collapsed="false">
      <c r="A4" s="48" t="s">
        <v>62</v>
      </c>
      <c r="B4" s="48"/>
      <c r="C4" s="48"/>
      <c r="D4" s="49" t="s">
        <v>52</v>
      </c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</row>
    <row r="5" customFormat="false" ht="13.2" hidden="false" customHeight="true" outlineLevel="0" collapsed="false">
      <c r="A5" s="48" t="s">
        <v>63</v>
      </c>
      <c r="B5" s="48"/>
      <c r="C5" s="48"/>
      <c r="D5" s="49" t="s">
        <v>52</v>
      </c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</row>
    <row r="6" customFormat="false" ht="13.2" hidden="false" customHeight="true" outlineLevel="0" collapsed="false">
      <c r="A6" s="50" t="s">
        <v>64</v>
      </c>
      <c r="B6" s="50"/>
      <c r="C6" s="50"/>
      <c r="D6" s="51" t="n">
        <v>2019</v>
      </c>
      <c r="E6" s="51"/>
      <c r="F6" s="51"/>
      <c r="G6" s="51"/>
      <c r="H6" s="51"/>
      <c r="I6" s="51"/>
      <c r="J6" s="51"/>
      <c r="K6" s="51"/>
      <c r="L6" s="51" t="n">
        <v>2020</v>
      </c>
      <c r="M6" s="51"/>
      <c r="N6" s="51"/>
      <c r="O6" s="51"/>
      <c r="P6" s="51"/>
      <c r="Q6" s="51"/>
      <c r="R6" s="51"/>
      <c r="S6" s="51"/>
    </row>
    <row r="7" customFormat="false" ht="13.2" hidden="false" customHeight="true" outlineLevel="0" collapsed="false">
      <c r="A7" s="50" t="s">
        <v>65</v>
      </c>
      <c r="B7" s="50"/>
      <c r="C7" s="50"/>
      <c r="D7" s="51" t="s">
        <v>66</v>
      </c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</row>
    <row r="8" customFormat="false" ht="38.25" hidden="false" customHeight="true" outlineLevel="0" collapsed="false">
      <c r="A8" s="50" t="s">
        <v>67</v>
      </c>
      <c r="B8" s="50"/>
      <c r="C8" s="50"/>
      <c r="D8" s="52" t="s">
        <v>68</v>
      </c>
      <c r="E8" s="52"/>
      <c r="F8" s="52" t="s">
        <v>69</v>
      </c>
      <c r="G8" s="52"/>
      <c r="H8" s="52" t="s">
        <v>70</v>
      </c>
      <c r="I8" s="52"/>
      <c r="J8" s="52" t="s">
        <v>71</v>
      </c>
      <c r="K8" s="52"/>
      <c r="L8" s="52" t="s">
        <v>68</v>
      </c>
      <c r="M8" s="52"/>
      <c r="N8" s="52" t="s">
        <v>69</v>
      </c>
      <c r="O8" s="52"/>
      <c r="P8" s="52" t="s">
        <v>70</v>
      </c>
      <c r="Q8" s="52"/>
      <c r="R8" s="52" t="s">
        <v>71</v>
      </c>
      <c r="S8" s="52"/>
      <c r="T8" s="0" t="s">
        <v>72</v>
      </c>
    </row>
    <row r="9" customFormat="false" ht="13.8" hidden="false" customHeight="false" outlineLevel="0" collapsed="false">
      <c r="A9" s="53" t="s">
        <v>73</v>
      </c>
      <c r="B9" s="53" t="s">
        <v>2</v>
      </c>
      <c r="C9" s="54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</row>
    <row r="10" customFormat="false" ht="15" hidden="false" customHeight="true" outlineLevel="0" collapsed="false">
      <c r="A10" s="56" t="s">
        <v>66</v>
      </c>
      <c r="B10" s="56" t="s">
        <v>52</v>
      </c>
      <c r="C10" s="54"/>
      <c r="D10" s="57"/>
      <c r="E10" s="58" t="n">
        <v>1460577</v>
      </c>
      <c r="F10" s="57"/>
      <c r="G10" s="58" t="n">
        <v>1054794</v>
      </c>
      <c r="H10" s="57"/>
      <c r="I10" s="58" t="n">
        <v>192907602</v>
      </c>
      <c r="J10" s="57"/>
      <c r="K10" s="58" t="n">
        <v>417947</v>
      </c>
      <c r="L10" s="57"/>
      <c r="M10" s="58" t="n">
        <v>558706</v>
      </c>
      <c r="N10" s="57"/>
      <c r="O10" s="58" t="n">
        <v>805754</v>
      </c>
      <c r="P10" s="57"/>
      <c r="Q10" s="58" t="n">
        <v>52838541</v>
      </c>
      <c r="R10" s="57"/>
      <c r="S10" s="58" t="n">
        <v>121623</v>
      </c>
      <c r="V10" s="56" t="s">
        <v>52</v>
      </c>
    </row>
    <row r="11" customFormat="false" ht="15" hidden="false" customHeight="false" outlineLevel="0" collapsed="false">
      <c r="A11" s="56"/>
      <c r="B11" s="56" t="s">
        <v>74</v>
      </c>
      <c r="C11" s="54"/>
      <c r="D11" s="57"/>
      <c r="E11" s="58" t="n">
        <v>10163</v>
      </c>
      <c r="F11" s="57"/>
      <c r="G11" s="58" t="n">
        <v>1</v>
      </c>
      <c r="H11" s="57"/>
      <c r="I11" s="58" t="n">
        <v>1385164</v>
      </c>
      <c r="J11" s="57"/>
      <c r="K11" s="58" t="n">
        <v>4345</v>
      </c>
      <c r="L11" s="57"/>
      <c r="M11" s="58" t="n">
        <v>5373</v>
      </c>
      <c r="N11" s="57"/>
      <c r="O11" s="58" t="n">
        <v>5</v>
      </c>
      <c r="P11" s="57"/>
      <c r="Q11" s="58" t="n">
        <v>534811</v>
      </c>
      <c r="R11" s="57"/>
      <c r="S11" s="58" t="n">
        <v>1204</v>
      </c>
      <c r="V11" s="56" t="s">
        <v>74</v>
      </c>
    </row>
    <row r="12" customFormat="false" ht="15" hidden="false" customHeight="false" outlineLevel="0" collapsed="false">
      <c r="A12" s="56"/>
      <c r="B12" s="56" t="s">
        <v>75</v>
      </c>
      <c r="C12" s="54"/>
      <c r="D12" s="57"/>
      <c r="E12" s="58" t="n">
        <v>5805</v>
      </c>
      <c r="F12" s="57"/>
      <c r="G12" s="58" t="n">
        <v>6943</v>
      </c>
      <c r="H12" s="57"/>
      <c r="I12" s="58" t="n">
        <v>481804</v>
      </c>
      <c r="J12" s="57"/>
      <c r="K12" s="58" t="n">
        <v>3876</v>
      </c>
      <c r="L12" s="57"/>
      <c r="M12" s="58" t="n">
        <v>2534</v>
      </c>
      <c r="N12" s="57"/>
      <c r="O12" s="58" t="n">
        <v>5570</v>
      </c>
      <c r="P12" s="57"/>
      <c r="Q12" s="58" t="n">
        <v>148899</v>
      </c>
      <c r="R12" s="57"/>
      <c r="S12" s="58" t="n">
        <v>104</v>
      </c>
      <c r="V12" s="56" t="s">
        <v>75</v>
      </c>
    </row>
    <row r="13" customFormat="false" ht="15" hidden="false" customHeight="false" outlineLevel="0" collapsed="false">
      <c r="A13" s="56"/>
      <c r="B13" s="56" t="s">
        <v>76</v>
      </c>
      <c r="C13" s="54"/>
      <c r="D13" s="57"/>
      <c r="E13" s="58" t="n">
        <v>39344</v>
      </c>
      <c r="F13" s="57"/>
      <c r="G13" s="58" t="n">
        <v>2273</v>
      </c>
      <c r="H13" s="57"/>
      <c r="I13" s="58" t="n">
        <v>5574176</v>
      </c>
      <c r="J13" s="57"/>
      <c r="K13" s="58" t="n">
        <v>14008</v>
      </c>
      <c r="L13" s="57"/>
      <c r="M13" s="58" t="n">
        <v>16256</v>
      </c>
      <c r="N13" s="57"/>
      <c r="O13" s="58" t="n">
        <v>2498</v>
      </c>
      <c r="P13" s="57"/>
      <c r="Q13" s="58" t="n">
        <v>1710199</v>
      </c>
      <c r="R13" s="57"/>
      <c r="S13" s="58" t="n">
        <v>3510</v>
      </c>
      <c r="V13" s="56" t="s">
        <v>76</v>
      </c>
    </row>
    <row r="14" customFormat="false" ht="15" hidden="false" customHeight="false" outlineLevel="0" collapsed="false">
      <c r="A14" s="56"/>
      <c r="B14" s="56" t="s">
        <v>77</v>
      </c>
      <c r="C14" s="54"/>
      <c r="D14" s="57"/>
      <c r="E14" s="58" t="n">
        <v>91663</v>
      </c>
      <c r="F14" s="57"/>
      <c r="G14" s="58" t="n">
        <v>119041</v>
      </c>
      <c r="H14" s="57"/>
      <c r="I14" s="58" t="n">
        <v>13844026</v>
      </c>
      <c r="J14" s="57"/>
      <c r="K14" s="58" t="n">
        <v>7264</v>
      </c>
      <c r="L14" s="57"/>
      <c r="M14" s="58" t="n">
        <v>35783</v>
      </c>
      <c r="N14" s="57"/>
      <c r="O14" s="58" t="n">
        <v>51505</v>
      </c>
      <c r="P14" s="57"/>
      <c r="Q14" s="58" t="n">
        <v>3830325</v>
      </c>
      <c r="R14" s="57"/>
      <c r="S14" s="58" t="n">
        <v>697</v>
      </c>
      <c r="V14" s="56" t="s">
        <v>77</v>
      </c>
    </row>
    <row r="15" customFormat="false" ht="15" hidden="false" customHeight="false" outlineLevel="0" collapsed="false">
      <c r="A15" s="56"/>
      <c r="B15" s="56" t="s">
        <v>78</v>
      </c>
      <c r="C15" s="54"/>
      <c r="D15" s="57"/>
      <c r="E15" s="58" t="n">
        <v>72988</v>
      </c>
      <c r="F15" s="57"/>
      <c r="G15" s="58" t="n">
        <v>38037</v>
      </c>
      <c r="H15" s="57"/>
      <c r="I15" s="58" t="n">
        <v>9460393</v>
      </c>
      <c r="J15" s="57"/>
      <c r="K15" s="58" t="n">
        <v>14039</v>
      </c>
      <c r="L15" s="57"/>
      <c r="M15" s="58" t="n">
        <v>26933</v>
      </c>
      <c r="N15" s="57"/>
      <c r="O15" s="58" t="n">
        <v>34553</v>
      </c>
      <c r="P15" s="57"/>
      <c r="Q15" s="58" t="n">
        <v>2518270</v>
      </c>
      <c r="R15" s="57"/>
      <c r="S15" s="58" t="n">
        <v>2974</v>
      </c>
      <c r="V15" s="56" t="s">
        <v>78</v>
      </c>
    </row>
    <row r="16" customFormat="false" ht="15" hidden="false" customHeight="false" outlineLevel="0" collapsed="false">
      <c r="A16" s="56"/>
      <c r="B16" s="56" t="s">
        <v>79</v>
      </c>
      <c r="C16" s="54"/>
      <c r="D16" s="57"/>
      <c r="E16" s="58" t="n">
        <v>39</v>
      </c>
      <c r="F16" s="57"/>
      <c r="G16" s="58" t="n">
        <v>0</v>
      </c>
      <c r="H16" s="57"/>
      <c r="I16" s="58" t="n">
        <v>1176</v>
      </c>
      <c r="J16" s="57"/>
      <c r="K16" s="58" t="n">
        <v>0</v>
      </c>
      <c r="L16" s="57"/>
      <c r="M16" s="58" t="n">
        <v>2</v>
      </c>
      <c r="N16" s="57"/>
      <c r="O16" s="58" t="n">
        <v>0</v>
      </c>
      <c r="P16" s="57"/>
      <c r="Q16" s="58" t="n">
        <v>62</v>
      </c>
      <c r="R16" s="57"/>
      <c r="S16" s="58" t="n">
        <v>0</v>
      </c>
      <c r="V16" s="56" t="s">
        <v>79</v>
      </c>
    </row>
    <row r="17" customFormat="false" ht="15" hidden="false" customHeight="false" outlineLevel="0" collapsed="false">
      <c r="A17" s="56"/>
      <c r="B17" s="56" t="s">
        <v>80</v>
      </c>
      <c r="C17" s="54"/>
      <c r="D17" s="57"/>
      <c r="E17" s="58" t="n">
        <v>3332</v>
      </c>
      <c r="F17" s="57"/>
      <c r="G17" s="58" t="n">
        <v>13205</v>
      </c>
      <c r="H17" s="57"/>
      <c r="I17" s="58" t="n">
        <v>9587</v>
      </c>
      <c r="J17" s="57"/>
      <c r="K17" s="58" t="n">
        <v>770</v>
      </c>
      <c r="L17" s="57"/>
      <c r="M17" s="58" t="n">
        <v>4655</v>
      </c>
      <c r="N17" s="57"/>
      <c r="O17" s="58" t="n">
        <v>21814</v>
      </c>
      <c r="P17" s="57"/>
      <c r="Q17" s="58" t="n">
        <v>569</v>
      </c>
      <c r="R17" s="57"/>
      <c r="S17" s="58" t="n">
        <v>0</v>
      </c>
      <c r="V17" s="56" t="s">
        <v>80</v>
      </c>
    </row>
    <row r="18" customFormat="false" ht="15" hidden="false" customHeight="false" outlineLevel="0" collapsed="false">
      <c r="A18" s="56"/>
      <c r="B18" s="56" t="s">
        <v>81</v>
      </c>
      <c r="C18" s="54"/>
      <c r="D18" s="57"/>
      <c r="E18" s="58" t="n">
        <v>18145</v>
      </c>
      <c r="F18" s="57"/>
      <c r="G18" s="58" t="n">
        <v>9</v>
      </c>
      <c r="H18" s="57"/>
      <c r="I18" s="58" t="n">
        <v>2720413</v>
      </c>
      <c r="J18" s="57"/>
      <c r="K18" s="58" t="n">
        <v>3958</v>
      </c>
      <c r="L18" s="57"/>
      <c r="M18" s="58" t="n">
        <v>8452</v>
      </c>
      <c r="N18" s="57"/>
      <c r="O18" s="58" t="n">
        <v>41</v>
      </c>
      <c r="P18" s="57"/>
      <c r="Q18" s="58" t="n">
        <v>1021262</v>
      </c>
      <c r="R18" s="57"/>
      <c r="S18" s="58" t="n">
        <v>2328</v>
      </c>
      <c r="V18" s="56" t="s">
        <v>81</v>
      </c>
    </row>
    <row r="19" customFormat="false" ht="15" hidden="false" customHeight="false" outlineLevel="0" collapsed="false">
      <c r="A19" s="56"/>
      <c r="B19" s="56" t="s">
        <v>82</v>
      </c>
      <c r="C19" s="54"/>
      <c r="D19" s="57"/>
      <c r="E19" s="58" t="n">
        <v>34663</v>
      </c>
      <c r="F19" s="57"/>
      <c r="G19" s="58" t="n">
        <v>4256</v>
      </c>
      <c r="H19" s="57"/>
      <c r="I19" s="58" t="n">
        <v>4779989</v>
      </c>
      <c r="J19" s="57"/>
      <c r="K19" s="58" t="n">
        <v>4501</v>
      </c>
      <c r="L19" s="57"/>
      <c r="M19" s="58" t="n">
        <v>18335</v>
      </c>
      <c r="N19" s="57"/>
      <c r="O19" s="58" t="n">
        <v>4894</v>
      </c>
      <c r="P19" s="57"/>
      <c r="Q19" s="58" t="n">
        <v>1773177</v>
      </c>
      <c r="R19" s="57"/>
      <c r="S19" s="58" t="n">
        <v>4987</v>
      </c>
      <c r="V19" s="56" t="s">
        <v>82</v>
      </c>
    </row>
    <row r="20" customFormat="false" ht="15" hidden="false" customHeight="false" outlineLevel="0" collapsed="false">
      <c r="A20" s="56"/>
      <c r="B20" s="56" t="s">
        <v>83</v>
      </c>
      <c r="C20" s="54"/>
      <c r="D20" s="57"/>
      <c r="E20" s="58" t="n">
        <v>73164</v>
      </c>
      <c r="F20" s="57"/>
      <c r="G20" s="58" t="n">
        <v>5773</v>
      </c>
      <c r="H20" s="57"/>
      <c r="I20" s="58" t="n">
        <v>10200929</v>
      </c>
      <c r="J20" s="57"/>
      <c r="K20" s="58" t="n">
        <v>19730</v>
      </c>
      <c r="L20" s="57"/>
      <c r="M20" s="58" t="n">
        <v>32200</v>
      </c>
      <c r="N20" s="57"/>
      <c r="O20" s="58" t="n">
        <v>4907</v>
      </c>
      <c r="P20" s="57"/>
      <c r="Q20" s="58" t="n">
        <v>3647860</v>
      </c>
      <c r="R20" s="57"/>
      <c r="S20" s="58" t="n">
        <v>3322</v>
      </c>
      <c r="V20" s="56" t="s">
        <v>83</v>
      </c>
    </row>
    <row r="21" customFormat="false" ht="15" hidden="false" customHeight="false" outlineLevel="0" collapsed="false">
      <c r="A21" s="56"/>
      <c r="B21" s="59" t="s">
        <v>20</v>
      </c>
      <c r="C21" s="54"/>
      <c r="D21" s="57"/>
      <c r="E21" s="58" t="n">
        <v>2357</v>
      </c>
      <c r="F21" s="57"/>
      <c r="G21" s="58" t="n">
        <v>0</v>
      </c>
      <c r="H21" s="57"/>
      <c r="I21" s="58" t="n">
        <v>353251</v>
      </c>
      <c r="J21" s="57"/>
      <c r="K21" s="58" t="n">
        <v>2387</v>
      </c>
      <c r="L21" s="57"/>
      <c r="M21" s="58" t="n">
        <v>762</v>
      </c>
      <c r="N21" s="57"/>
      <c r="O21" s="58" t="n">
        <v>0</v>
      </c>
      <c r="P21" s="57"/>
      <c r="Q21" s="58" t="n">
        <v>91277</v>
      </c>
      <c r="R21" s="57"/>
      <c r="S21" s="58" t="n">
        <v>38</v>
      </c>
      <c r="V21" s="59" t="s">
        <v>20</v>
      </c>
    </row>
    <row r="22" customFormat="false" ht="15" hidden="false" customHeight="false" outlineLevel="0" collapsed="false">
      <c r="A22" s="56"/>
      <c r="B22" s="56" t="s">
        <v>84</v>
      </c>
      <c r="C22" s="54"/>
      <c r="D22" s="57"/>
      <c r="E22" s="58" t="n">
        <v>1048</v>
      </c>
      <c r="F22" s="57"/>
      <c r="G22" s="58" t="n">
        <v>0</v>
      </c>
      <c r="H22" s="57"/>
      <c r="I22" s="58" t="n">
        <v>171506</v>
      </c>
      <c r="J22" s="57"/>
      <c r="K22" s="58" t="n">
        <v>0</v>
      </c>
      <c r="L22" s="57"/>
      <c r="M22" s="58" t="n">
        <v>481</v>
      </c>
      <c r="N22" s="57"/>
      <c r="O22" s="58" t="n">
        <v>0</v>
      </c>
      <c r="P22" s="57"/>
      <c r="Q22" s="58" t="n">
        <v>53961</v>
      </c>
      <c r="R22" s="57"/>
      <c r="S22" s="58" t="n">
        <v>0</v>
      </c>
      <c r="V22" s="56" t="s">
        <v>84</v>
      </c>
    </row>
    <row r="23" customFormat="false" ht="15" hidden="false" customHeight="false" outlineLevel="0" collapsed="false">
      <c r="A23" s="56"/>
      <c r="B23" s="56" t="s">
        <v>85</v>
      </c>
      <c r="C23" s="54"/>
      <c r="D23" s="57"/>
      <c r="E23" s="58" t="n">
        <v>618</v>
      </c>
      <c r="F23" s="57"/>
      <c r="G23" s="58" t="n">
        <v>0</v>
      </c>
      <c r="H23" s="57"/>
      <c r="I23" s="58" t="n">
        <v>89809</v>
      </c>
      <c r="J23" s="57"/>
      <c r="K23" s="58" t="n">
        <v>2</v>
      </c>
      <c r="L23" s="57"/>
      <c r="M23" s="58" t="n">
        <v>485</v>
      </c>
      <c r="N23" s="57"/>
      <c r="O23" s="58" t="n">
        <v>0</v>
      </c>
      <c r="P23" s="57"/>
      <c r="Q23" s="58" t="n">
        <v>51964</v>
      </c>
      <c r="R23" s="57"/>
      <c r="S23" s="58" t="n">
        <v>48</v>
      </c>
      <c r="V23" s="56" t="s">
        <v>85</v>
      </c>
    </row>
    <row r="24" customFormat="false" ht="15" hidden="false" customHeight="false" outlineLevel="0" collapsed="false">
      <c r="A24" s="56"/>
      <c r="B24" s="56" t="s">
        <v>86</v>
      </c>
      <c r="C24" s="54"/>
      <c r="D24" s="57"/>
      <c r="E24" s="58" t="n">
        <v>29064</v>
      </c>
      <c r="F24" s="57"/>
      <c r="G24" s="58" t="n">
        <v>59</v>
      </c>
      <c r="H24" s="57"/>
      <c r="I24" s="58" t="n">
        <v>2861655</v>
      </c>
      <c r="J24" s="57"/>
      <c r="K24" s="58" t="n">
        <v>59</v>
      </c>
      <c r="L24" s="57"/>
      <c r="M24" s="58" t="n">
        <v>9836</v>
      </c>
      <c r="N24" s="57"/>
      <c r="O24" s="58" t="n">
        <v>4</v>
      </c>
      <c r="P24" s="57"/>
      <c r="Q24" s="58" t="n">
        <v>664654</v>
      </c>
      <c r="R24" s="57"/>
      <c r="S24" s="58" t="n">
        <v>1</v>
      </c>
      <c r="V24" s="56" t="s">
        <v>86</v>
      </c>
    </row>
    <row r="25" customFormat="false" ht="15" hidden="false" customHeight="false" outlineLevel="0" collapsed="false">
      <c r="A25" s="56"/>
      <c r="B25" s="56" t="s">
        <v>87</v>
      </c>
      <c r="C25" s="54"/>
      <c r="D25" s="57"/>
      <c r="E25" s="58" t="n">
        <v>0</v>
      </c>
      <c r="F25" s="57"/>
      <c r="G25" s="58" t="n">
        <v>0</v>
      </c>
      <c r="H25" s="57"/>
      <c r="I25" s="58" t="n">
        <v>0</v>
      </c>
      <c r="J25" s="57"/>
      <c r="K25" s="58" t="n">
        <v>0</v>
      </c>
      <c r="L25" s="57"/>
      <c r="M25" s="58" t="s">
        <v>88</v>
      </c>
      <c r="N25" s="57"/>
      <c r="O25" s="58" t="s">
        <v>88</v>
      </c>
      <c r="P25" s="57"/>
      <c r="Q25" s="58" t="s">
        <v>88</v>
      </c>
      <c r="R25" s="57"/>
      <c r="S25" s="58" t="s">
        <v>88</v>
      </c>
      <c r="V25" s="56" t="s">
        <v>87</v>
      </c>
    </row>
    <row r="26" customFormat="false" ht="15" hidden="false" customHeight="false" outlineLevel="0" collapsed="false">
      <c r="A26" s="56"/>
      <c r="B26" s="56" t="s">
        <v>25</v>
      </c>
      <c r="C26" s="54"/>
      <c r="D26" s="57"/>
      <c r="E26" s="58" t="n">
        <v>0</v>
      </c>
      <c r="F26" s="57"/>
      <c r="G26" s="58" t="n">
        <v>0</v>
      </c>
      <c r="H26" s="57"/>
      <c r="I26" s="58" t="n">
        <v>0</v>
      </c>
      <c r="J26" s="57"/>
      <c r="K26" s="58" t="n">
        <v>0</v>
      </c>
      <c r="L26" s="57"/>
      <c r="M26" s="58" t="s">
        <v>88</v>
      </c>
      <c r="N26" s="57"/>
      <c r="O26" s="58" t="s">
        <v>88</v>
      </c>
      <c r="P26" s="57"/>
      <c r="Q26" s="58" t="s">
        <v>88</v>
      </c>
      <c r="R26" s="57"/>
      <c r="S26" s="58" t="s">
        <v>88</v>
      </c>
      <c r="V26" s="56" t="s">
        <v>25</v>
      </c>
    </row>
    <row r="27" customFormat="false" ht="15" hidden="false" customHeight="false" outlineLevel="0" collapsed="false">
      <c r="A27" s="56"/>
      <c r="B27" s="56" t="s">
        <v>89</v>
      </c>
      <c r="C27" s="54"/>
      <c r="D27" s="57"/>
      <c r="E27" s="58" t="n">
        <v>14951</v>
      </c>
      <c r="F27" s="57"/>
      <c r="G27" s="58" t="n">
        <v>143</v>
      </c>
      <c r="H27" s="57"/>
      <c r="I27" s="58" t="n">
        <v>1539241</v>
      </c>
      <c r="J27" s="57"/>
      <c r="K27" s="58" t="n">
        <v>3030</v>
      </c>
      <c r="L27" s="57"/>
      <c r="M27" s="58" t="n">
        <v>4407</v>
      </c>
      <c r="N27" s="57"/>
      <c r="O27" s="58" t="n">
        <v>39</v>
      </c>
      <c r="P27" s="57"/>
      <c r="Q27" s="58" t="n">
        <v>396796</v>
      </c>
      <c r="R27" s="57"/>
      <c r="S27" s="58" t="n">
        <v>609</v>
      </c>
      <c r="V27" s="56" t="s">
        <v>89</v>
      </c>
    </row>
    <row r="28" customFormat="false" ht="15" hidden="false" customHeight="false" outlineLevel="0" collapsed="false">
      <c r="A28" s="56"/>
      <c r="B28" s="56" t="s">
        <v>90</v>
      </c>
      <c r="C28" s="54"/>
      <c r="D28" s="57"/>
      <c r="E28" s="58" t="n">
        <v>6</v>
      </c>
      <c r="F28" s="57"/>
      <c r="G28" s="58" t="n">
        <v>0</v>
      </c>
      <c r="H28" s="57"/>
      <c r="I28" s="58" t="n">
        <v>247</v>
      </c>
      <c r="J28" s="57"/>
      <c r="K28" s="58" t="n">
        <v>0</v>
      </c>
      <c r="L28" s="57"/>
      <c r="M28" s="58" t="n">
        <v>8</v>
      </c>
      <c r="N28" s="57"/>
      <c r="O28" s="58" t="n">
        <v>0</v>
      </c>
      <c r="P28" s="57"/>
      <c r="Q28" s="58" t="n">
        <v>307</v>
      </c>
      <c r="R28" s="57"/>
      <c r="S28" s="58" t="n">
        <v>0</v>
      </c>
      <c r="V28" s="56" t="s">
        <v>90</v>
      </c>
    </row>
    <row r="29" customFormat="false" ht="15" hidden="false" customHeight="false" outlineLevel="0" collapsed="false">
      <c r="A29" s="56"/>
      <c r="B29" s="56" t="s">
        <v>91</v>
      </c>
      <c r="C29" s="54"/>
      <c r="D29" s="57"/>
      <c r="E29" s="58" t="n">
        <v>21496</v>
      </c>
      <c r="F29" s="57"/>
      <c r="G29" s="58" t="n">
        <v>1233</v>
      </c>
      <c r="H29" s="57"/>
      <c r="I29" s="58" t="n">
        <v>2997559</v>
      </c>
      <c r="J29" s="57"/>
      <c r="K29" s="58" t="n">
        <v>6330</v>
      </c>
      <c r="L29" s="57"/>
      <c r="M29" s="58" t="n">
        <v>9295</v>
      </c>
      <c r="N29" s="57"/>
      <c r="O29" s="58" t="n">
        <v>1862</v>
      </c>
      <c r="P29" s="57"/>
      <c r="Q29" s="58" t="n">
        <v>969368</v>
      </c>
      <c r="R29" s="57"/>
      <c r="S29" s="58" t="n">
        <v>2042</v>
      </c>
      <c r="V29" s="56" t="s">
        <v>91</v>
      </c>
    </row>
    <row r="30" customFormat="false" ht="15" hidden="false" customHeight="false" outlineLevel="0" collapsed="false">
      <c r="A30" s="56"/>
      <c r="B30" s="56" t="s">
        <v>92</v>
      </c>
      <c r="C30" s="54"/>
      <c r="D30" s="57"/>
      <c r="E30" s="58" t="n">
        <v>4194</v>
      </c>
      <c r="F30" s="57"/>
      <c r="G30" s="58" t="n">
        <v>18</v>
      </c>
      <c r="H30" s="57"/>
      <c r="I30" s="58" t="n">
        <v>275811</v>
      </c>
      <c r="J30" s="57"/>
      <c r="K30" s="58" t="n">
        <v>0</v>
      </c>
      <c r="L30" s="57"/>
      <c r="M30" s="58" t="n">
        <v>3138</v>
      </c>
      <c r="N30" s="57"/>
      <c r="O30" s="58" t="n">
        <v>11</v>
      </c>
      <c r="P30" s="57"/>
      <c r="Q30" s="58" t="n">
        <v>175257</v>
      </c>
      <c r="R30" s="57"/>
      <c r="S30" s="58" t="n">
        <v>0</v>
      </c>
      <c r="V30" s="56" t="s">
        <v>92</v>
      </c>
    </row>
    <row r="31" customFormat="false" ht="15" hidden="false" customHeight="false" outlineLevel="0" collapsed="false">
      <c r="A31" s="56"/>
      <c r="B31" s="56" t="s">
        <v>93</v>
      </c>
      <c r="C31" s="54"/>
      <c r="D31" s="57"/>
      <c r="E31" s="58" t="n">
        <v>119</v>
      </c>
      <c r="F31" s="57"/>
      <c r="G31" s="58" t="n">
        <v>0</v>
      </c>
      <c r="H31" s="57"/>
      <c r="I31" s="58" t="n">
        <v>1869</v>
      </c>
      <c r="J31" s="57"/>
      <c r="K31" s="58" t="n">
        <v>0</v>
      </c>
      <c r="L31" s="57"/>
      <c r="M31" s="58" t="n">
        <v>485</v>
      </c>
      <c r="N31" s="57"/>
      <c r="O31" s="58" t="n">
        <v>0</v>
      </c>
      <c r="P31" s="57"/>
      <c r="Q31" s="58" t="n">
        <v>1806</v>
      </c>
      <c r="R31" s="57"/>
      <c r="S31" s="58" t="n">
        <v>0</v>
      </c>
      <c r="V31" s="56" t="s">
        <v>93</v>
      </c>
    </row>
    <row r="32" customFormat="false" ht="15" hidden="false" customHeight="false" outlineLevel="0" collapsed="false">
      <c r="A32" s="56"/>
      <c r="B32" s="56" t="s">
        <v>94</v>
      </c>
      <c r="C32" s="54"/>
      <c r="D32" s="57"/>
      <c r="E32" s="58" t="n">
        <v>69614</v>
      </c>
      <c r="F32" s="57"/>
      <c r="G32" s="58" t="n">
        <v>7572</v>
      </c>
      <c r="H32" s="57"/>
      <c r="I32" s="58" t="n">
        <v>6536653</v>
      </c>
      <c r="J32" s="57"/>
      <c r="K32" s="58" t="n">
        <v>2047</v>
      </c>
      <c r="L32" s="57"/>
      <c r="M32" s="58" t="n">
        <v>28316</v>
      </c>
      <c r="N32" s="57"/>
      <c r="O32" s="58" t="n">
        <v>1206</v>
      </c>
      <c r="P32" s="57"/>
      <c r="Q32" s="58" t="n">
        <v>2250373</v>
      </c>
      <c r="R32" s="57"/>
      <c r="S32" s="58" t="n">
        <v>434</v>
      </c>
      <c r="V32" s="56" t="s">
        <v>94</v>
      </c>
    </row>
    <row r="33" customFormat="false" ht="15" hidden="false" customHeight="false" outlineLevel="0" collapsed="false">
      <c r="A33" s="56"/>
      <c r="B33" s="56" t="s">
        <v>95</v>
      </c>
      <c r="C33" s="54"/>
      <c r="D33" s="57"/>
      <c r="E33" s="58" t="n">
        <v>229126</v>
      </c>
      <c r="F33" s="57"/>
      <c r="G33" s="58" t="n">
        <v>558077</v>
      </c>
      <c r="H33" s="57"/>
      <c r="I33" s="58" t="n">
        <v>28705273</v>
      </c>
      <c r="J33" s="57"/>
      <c r="K33" s="58" t="n">
        <v>119877</v>
      </c>
      <c r="L33" s="57"/>
      <c r="M33" s="58" t="n">
        <v>89310</v>
      </c>
      <c r="N33" s="57"/>
      <c r="O33" s="58" t="n">
        <v>516469</v>
      </c>
      <c r="P33" s="57"/>
      <c r="Q33" s="58" t="n">
        <v>7201900</v>
      </c>
      <c r="R33" s="57"/>
      <c r="S33" s="58" t="n">
        <v>22895</v>
      </c>
      <c r="V33" s="56" t="s">
        <v>95</v>
      </c>
    </row>
    <row r="34" customFormat="false" ht="15" hidden="false" customHeight="false" outlineLevel="0" collapsed="false">
      <c r="A34" s="56"/>
      <c r="B34" s="56" t="s">
        <v>96</v>
      </c>
      <c r="C34" s="54"/>
      <c r="D34" s="57"/>
      <c r="E34" s="58" t="n">
        <v>78377</v>
      </c>
      <c r="F34" s="57"/>
      <c r="G34" s="58" t="n">
        <v>9935</v>
      </c>
      <c r="H34" s="57"/>
      <c r="I34" s="58" t="n">
        <v>10834496</v>
      </c>
      <c r="J34" s="57"/>
      <c r="K34" s="58" t="n">
        <v>16566</v>
      </c>
      <c r="L34" s="57"/>
      <c r="M34" s="58" t="n">
        <v>25573</v>
      </c>
      <c r="N34" s="57"/>
      <c r="O34" s="58" t="n">
        <v>8639</v>
      </c>
      <c r="P34" s="57"/>
      <c r="Q34" s="58" t="n">
        <v>2771310</v>
      </c>
      <c r="R34" s="57"/>
      <c r="S34" s="58" t="n">
        <v>749</v>
      </c>
      <c r="V34" s="56" t="s">
        <v>96</v>
      </c>
    </row>
    <row r="35" customFormat="false" ht="15" hidden="false" customHeight="false" outlineLevel="0" collapsed="false">
      <c r="A35" s="56"/>
      <c r="B35" s="56" t="s">
        <v>97</v>
      </c>
      <c r="C35" s="54"/>
      <c r="D35" s="57"/>
      <c r="E35" s="58" t="n">
        <v>22322</v>
      </c>
      <c r="F35" s="57"/>
      <c r="G35" s="58" t="n">
        <v>91</v>
      </c>
      <c r="H35" s="57"/>
      <c r="I35" s="58" t="n">
        <v>2931531</v>
      </c>
      <c r="J35" s="57"/>
      <c r="K35" s="58" t="n">
        <v>1946</v>
      </c>
      <c r="L35" s="57"/>
      <c r="M35" s="58" t="n">
        <v>9411</v>
      </c>
      <c r="N35" s="57"/>
      <c r="O35" s="58" t="n">
        <v>4</v>
      </c>
      <c r="P35" s="57"/>
      <c r="Q35" s="58" t="n">
        <v>1002367</v>
      </c>
      <c r="R35" s="57"/>
      <c r="S35" s="58" t="n">
        <v>2755</v>
      </c>
      <c r="V35" s="56" t="s">
        <v>97</v>
      </c>
    </row>
    <row r="36" customFormat="false" ht="15" hidden="false" customHeight="false" outlineLevel="0" collapsed="false">
      <c r="A36" s="56"/>
      <c r="B36" s="56" t="s">
        <v>98</v>
      </c>
      <c r="C36" s="54"/>
      <c r="D36" s="57"/>
      <c r="E36" s="58" t="n">
        <v>52148</v>
      </c>
      <c r="F36" s="57"/>
      <c r="G36" s="58" t="n">
        <v>1169</v>
      </c>
      <c r="H36" s="57"/>
      <c r="I36" s="58" t="n">
        <v>7056467</v>
      </c>
      <c r="J36" s="57"/>
      <c r="K36" s="58" t="n">
        <v>14598</v>
      </c>
      <c r="L36" s="57"/>
      <c r="M36" s="58" t="n">
        <v>26530</v>
      </c>
      <c r="N36" s="57"/>
      <c r="O36" s="58" t="n">
        <v>2484</v>
      </c>
      <c r="P36" s="57"/>
      <c r="Q36" s="58" t="n">
        <v>2710676</v>
      </c>
      <c r="R36" s="57"/>
      <c r="S36" s="58" t="n">
        <v>9807</v>
      </c>
      <c r="V36" s="56" t="s">
        <v>98</v>
      </c>
    </row>
    <row r="37" customFormat="false" ht="15" hidden="false" customHeight="false" outlineLevel="0" collapsed="false">
      <c r="A37" s="56"/>
      <c r="B37" s="56" t="s">
        <v>99</v>
      </c>
      <c r="C37" s="54"/>
      <c r="D37" s="57"/>
      <c r="E37" s="58" t="n">
        <v>3675</v>
      </c>
      <c r="F37" s="57"/>
      <c r="G37" s="58" t="n">
        <v>27</v>
      </c>
      <c r="H37" s="57"/>
      <c r="I37" s="58" t="n">
        <v>163864</v>
      </c>
      <c r="J37" s="57"/>
      <c r="K37" s="58" t="n">
        <v>0</v>
      </c>
      <c r="L37" s="57"/>
      <c r="M37" s="58" t="n">
        <v>2776</v>
      </c>
      <c r="N37" s="57"/>
      <c r="O37" s="58" t="n">
        <v>21</v>
      </c>
      <c r="P37" s="57"/>
      <c r="Q37" s="58" t="n">
        <v>106620</v>
      </c>
      <c r="R37" s="57"/>
      <c r="S37" s="58" t="n">
        <v>0</v>
      </c>
      <c r="V37" s="56" t="s">
        <v>99</v>
      </c>
    </row>
    <row r="38" customFormat="false" ht="15" hidden="false" customHeight="false" outlineLevel="0" collapsed="false">
      <c r="A38" s="56"/>
      <c r="B38" s="56" t="s">
        <v>100</v>
      </c>
      <c r="C38" s="54"/>
      <c r="D38" s="57"/>
      <c r="E38" s="58" t="n">
        <v>516</v>
      </c>
      <c r="F38" s="57"/>
      <c r="G38" s="58" t="n">
        <v>0</v>
      </c>
      <c r="H38" s="57"/>
      <c r="I38" s="58" t="n">
        <v>72310</v>
      </c>
      <c r="J38" s="57"/>
      <c r="K38" s="58" t="n">
        <v>0</v>
      </c>
      <c r="L38" s="57"/>
      <c r="M38" s="58" t="n">
        <v>300</v>
      </c>
      <c r="N38" s="57"/>
      <c r="O38" s="58" t="n">
        <v>0</v>
      </c>
      <c r="P38" s="57"/>
      <c r="Q38" s="58" t="n">
        <v>27128</v>
      </c>
      <c r="R38" s="57"/>
      <c r="S38" s="58" t="n">
        <v>0</v>
      </c>
      <c r="V38" s="56" t="s">
        <v>100</v>
      </c>
    </row>
    <row r="39" customFormat="false" ht="15" hidden="false" customHeight="false" outlineLevel="0" collapsed="false">
      <c r="A39" s="56"/>
      <c r="B39" s="56" t="s">
        <v>101</v>
      </c>
      <c r="C39" s="54"/>
      <c r="D39" s="57"/>
      <c r="E39" s="58" t="n">
        <v>1493</v>
      </c>
      <c r="F39" s="57"/>
      <c r="G39" s="58" t="n">
        <v>0</v>
      </c>
      <c r="H39" s="57"/>
      <c r="I39" s="58" t="n">
        <v>218172</v>
      </c>
      <c r="J39" s="57"/>
      <c r="K39" s="58" t="n">
        <v>0</v>
      </c>
      <c r="L39" s="57"/>
      <c r="M39" s="58" t="n">
        <v>827</v>
      </c>
      <c r="N39" s="57"/>
      <c r="O39" s="58" t="n">
        <v>0</v>
      </c>
      <c r="P39" s="57"/>
      <c r="Q39" s="58" t="n">
        <v>76009</v>
      </c>
      <c r="R39" s="57"/>
      <c r="S39" s="58" t="n">
        <v>129</v>
      </c>
      <c r="V39" s="56" t="s">
        <v>101</v>
      </c>
    </row>
    <row r="40" customFormat="false" ht="15" hidden="false" customHeight="false" outlineLevel="0" collapsed="false">
      <c r="A40" s="56"/>
      <c r="B40" s="56" t="s">
        <v>102</v>
      </c>
      <c r="C40" s="54"/>
      <c r="D40" s="57"/>
      <c r="E40" s="58" t="n">
        <v>5065</v>
      </c>
      <c r="F40" s="57"/>
      <c r="G40" s="58" t="n">
        <v>267</v>
      </c>
      <c r="H40" s="57"/>
      <c r="I40" s="58" t="n">
        <v>699295</v>
      </c>
      <c r="J40" s="57"/>
      <c r="K40" s="58" t="n">
        <v>702</v>
      </c>
      <c r="L40" s="57"/>
      <c r="M40" s="58" t="n">
        <v>1668</v>
      </c>
      <c r="N40" s="57"/>
      <c r="O40" s="58" t="n">
        <v>710</v>
      </c>
      <c r="P40" s="57"/>
      <c r="Q40" s="58" t="n">
        <v>170347</v>
      </c>
      <c r="R40" s="57"/>
      <c r="S40" s="58" t="n">
        <v>236</v>
      </c>
      <c r="V40" s="56" t="s">
        <v>102</v>
      </c>
    </row>
    <row r="41" customFormat="false" ht="15" hidden="false" customHeight="false" outlineLevel="0" collapsed="false">
      <c r="A41" s="56"/>
      <c r="B41" s="56" t="s">
        <v>103</v>
      </c>
      <c r="C41" s="54"/>
      <c r="D41" s="57"/>
      <c r="E41" s="58" t="n">
        <v>37704</v>
      </c>
      <c r="F41" s="57"/>
      <c r="G41" s="58" t="n">
        <v>12644</v>
      </c>
      <c r="H41" s="57"/>
      <c r="I41" s="58" t="n">
        <v>5371723</v>
      </c>
      <c r="J41" s="57"/>
      <c r="K41" s="58" t="n">
        <v>5778</v>
      </c>
      <c r="L41" s="57"/>
      <c r="M41" s="58" t="n">
        <v>12989</v>
      </c>
      <c r="N41" s="57"/>
      <c r="O41" s="58" t="n">
        <v>12779</v>
      </c>
      <c r="P41" s="57"/>
      <c r="Q41" s="58" t="n">
        <v>1308634</v>
      </c>
      <c r="R41" s="57"/>
      <c r="S41" s="58" t="n">
        <v>358</v>
      </c>
      <c r="V41" s="56" t="s">
        <v>103</v>
      </c>
    </row>
    <row r="42" customFormat="false" ht="15" hidden="false" customHeight="false" outlineLevel="0" collapsed="false">
      <c r="A42" s="56"/>
      <c r="B42" s="56" t="s">
        <v>104</v>
      </c>
      <c r="C42" s="54"/>
      <c r="D42" s="57"/>
      <c r="E42" s="58" t="n">
        <v>3366</v>
      </c>
      <c r="F42" s="57"/>
      <c r="G42" s="58" t="n">
        <v>26</v>
      </c>
      <c r="H42" s="57"/>
      <c r="I42" s="58" t="n">
        <v>366615</v>
      </c>
      <c r="J42" s="57"/>
      <c r="K42" s="58" t="n">
        <v>0</v>
      </c>
      <c r="L42" s="57"/>
      <c r="M42" s="58" t="n">
        <v>1205</v>
      </c>
      <c r="N42" s="57"/>
      <c r="O42" s="58" t="n">
        <v>5</v>
      </c>
      <c r="P42" s="57"/>
      <c r="Q42" s="58" t="n">
        <v>110062</v>
      </c>
      <c r="R42" s="57"/>
      <c r="S42" s="58" t="n">
        <v>0</v>
      </c>
      <c r="V42" s="56" t="s">
        <v>104</v>
      </c>
    </row>
    <row r="43" customFormat="false" ht="15" hidden="false" customHeight="false" outlineLevel="0" collapsed="false">
      <c r="A43" s="56"/>
      <c r="B43" s="56" t="s">
        <v>42</v>
      </c>
      <c r="C43" s="54"/>
      <c r="D43" s="57"/>
      <c r="E43" s="58" t="n">
        <v>2572</v>
      </c>
      <c r="F43" s="57"/>
      <c r="G43" s="58" t="n">
        <v>4</v>
      </c>
      <c r="H43" s="57"/>
      <c r="I43" s="58" t="n">
        <v>394469</v>
      </c>
      <c r="J43" s="57"/>
      <c r="K43" s="58" t="n">
        <v>1077</v>
      </c>
      <c r="L43" s="57"/>
      <c r="M43" s="58" t="n">
        <v>783</v>
      </c>
      <c r="N43" s="57"/>
      <c r="O43" s="58" t="n">
        <v>154</v>
      </c>
      <c r="P43" s="57"/>
      <c r="Q43" s="58" t="n">
        <v>37474</v>
      </c>
      <c r="R43" s="57"/>
      <c r="S43" s="58" t="n">
        <v>8994</v>
      </c>
      <c r="V43" s="56" t="s">
        <v>42</v>
      </c>
    </row>
    <row r="44" customFormat="false" ht="15" hidden="false" customHeight="false" outlineLevel="0" collapsed="false">
      <c r="A44" s="56"/>
      <c r="B44" s="56" t="s">
        <v>105</v>
      </c>
      <c r="C44" s="54"/>
      <c r="D44" s="57"/>
      <c r="E44" s="58" t="n">
        <v>35368</v>
      </c>
      <c r="F44" s="57"/>
      <c r="G44" s="58" t="n">
        <v>18075</v>
      </c>
      <c r="H44" s="57"/>
      <c r="I44" s="58" t="n">
        <v>5851912</v>
      </c>
      <c r="J44" s="57"/>
      <c r="K44" s="58" t="n">
        <v>0</v>
      </c>
      <c r="L44" s="57"/>
      <c r="M44" s="58" t="n">
        <v>15052</v>
      </c>
      <c r="N44" s="57"/>
      <c r="O44" s="58" t="n">
        <v>19349</v>
      </c>
      <c r="P44" s="57"/>
      <c r="Q44" s="58" t="n">
        <v>1605413</v>
      </c>
      <c r="R44" s="57"/>
      <c r="S44" s="58" t="n">
        <v>0</v>
      </c>
      <c r="V44" s="56" t="s">
        <v>105</v>
      </c>
    </row>
    <row r="45" customFormat="false" ht="15" hidden="false" customHeight="false" outlineLevel="0" collapsed="false">
      <c r="A45" s="56"/>
      <c r="B45" s="56" t="s">
        <v>106</v>
      </c>
      <c r="C45" s="54"/>
      <c r="D45" s="57"/>
      <c r="E45" s="58" t="n">
        <v>310504</v>
      </c>
      <c r="F45" s="57"/>
      <c r="G45" s="58" t="n">
        <v>194508</v>
      </c>
      <c r="H45" s="57"/>
      <c r="I45" s="58" t="n">
        <v>43398636</v>
      </c>
      <c r="J45" s="57"/>
      <c r="K45" s="58" t="n">
        <v>129895</v>
      </c>
      <c r="L45" s="57"/>
      <c r="M45" s="58" t="n">
        <v>102290</v>
      </c>
      <c r="N45" s="57"/>
      <c r="O45" s="58" t="n">
        <v>76058</v>
      </c>
      <c r="P45" s="57"/>
      <c r="Q45" s="58" t="n">
        <v>9772984</v>
      </c>
      <c r="R45" s="57"/>
      <c r="S45" s="58" t="n">
        <v>43275</v>
      </c>
      <c r="V45" s="56" t="s">
        <v>106</v>
      </c>
    </row>
    <row r="46" customFormat="false" ht="15" hidden="false" customHeight="false" outlineLevel="0" collapsed="false">
      <c r="A46" s="56"/>
      <c r="B46" s="56" t="s">
        <v>107</v>
      </c>
      <c r="C46" s="54"/>
      <c r="D46" s="57"/>
      <c r="E46" s="58" t="n">
        <v>256</v>
      </c>
      <c r="F46" s="57"/>
      <c r="G46" s="58" t="n">
        <v>8506</v>
      </c>
      <c r="H46" s="57"/>
      <c r="I46" s="58" t="n">
        <v>603</v>
      </c>
      <c r="J46" s="57"/>
      <c r="K46" s="58" t="n">
        <v>0</v>
      </c>
      <c r="L46" s="57"/>
      <c r="M46" s="58" t="n">
        <v>172</v>
      </c>
      <c r="N46" s="57"/>
      <c r="O46" s="58" t="n">
        <v>9091</v>
      </c>
      <c r="P46" s="57"/>
      <c r="Q46" s="58" t="n">
        <v>0</v>
      </c>
      <c r="R46" s="57"/>
      <c r="S46" s="58" t="n">
        <v>0</v>
      </c>
      <c r="V46" s="56" t="s">
        <v>107</v>
      </c>
    </row>
    <row r="47" customFormat="false" ht="15" hidden="false" customHeight="false" outlineLevel="0" collapsed="false">
      <c r="A47" s="56"/>
      <c r="B47" s="56" t="s">
        <v>108</v>
      </c>
      <c r="C47" s="54"/>
      <c r="D47" s="57"/>
      <c r="E47" s="58" t="n">
        <v>34633</v>
      </c>
      <c r="F47" s="57"/>
      <c r="G47" s="58" t="n">
        <v>204</v>
      </c>
      <c r="H47" s="57"/>
      <c r="I47" s="58" t="n">
        <v>3966332</v>
      </c>
      <c r="J47" s="57"/>
      <c r="K47" s="58" t="n">
        <v>9350</v>
      </c>
      <c r="L47" s="57"/>
      <c r="M47" s="58" t="n">
        <v>13775</v>
      </c>
      <c r="N47" s="57"/>
      <c r="O47" s="58" t="n">
        <v>264</v>
      </c>
      <c r="P47" s="57"/>
      <c r="Q47" s="58" t="n">
        <v>1411954</v>
      </c>
      <c r="R47" s="57"/>
      <c r="S47" s="58" t="n">
        <v>1685</v>
      </c>
      <c r="V47" s="56" t="s">
        <v>108</v>
      </c>
    </row>
    <row r="48" customFormat="false" ht="15" hidden="false" customHeight="false" outlineLevel="0" collapsed="false">
      <c r="A48" s="56"/>
      <c r="B48" s="56" t="s">
        <v>109</v>
      </c>
      <c r="C48" s="54"/>
      <c r="D48" s="57"/>
      <c r="E48" s="58" t="n">
        <v>4505</v>
      </c>
      <c r="F48" s="57"/>
      <c r="G48" s="58" t="n">
        <v>12</v>
      </c>
      <c r="H48" s="57"/>
      <c r="I48" s="58" t="n">
        <v>406539</v>
      </c>
      <c r="J48" s="57"/>
      <c r="K48" s="58" t="n">
        <v>6115</v>
      </c>
      <c r="L48" s="57"/>
      <c r="M48" s="58" t="n">
        <v>2919</v>
      </c>
      <c r="N48" s="57"/>
      <c r="O48" s="58" t="n">
        <v>29</v>
      </c>
      <c r="P48" s="57"/>
      <c r="Q48" s="58" t="n">
        <v>193738</v>
      </c>
      <c r="R48" s="57"/>
      <c r="S48" s="58" t="n">
        <v>1507</v>
      </c>
      <c r="V48" s="56" t="s">
        <v>109</v>
      </c>
    </row>
    <row r="49" customFormat="false" ht="15" hidden="false" customHeight="false" outlineLevel="0" collapsed="false">
      <c r="A49" s="56"/>
      <c r="B49" s="56" t="s">
        <v>110</v>
      </c>
      <c r="C49" s="54"/>
      <c r="D49" s="57"/>
      <c r="E49" s="58" t="n">
        <v>19024</v>
      </c>
      <c r="F49" s="57"/>
      <c r="G49" s="58" t="n">
        <v>0</v>
      </c>
      <c r="H49" s="57"/>
      <c r="I49" s="58" t="n">
        <v>3247521</v>
      </c>
      <c r="J49" s="57"/>
      <c r="K49" s="58" t="n">
        <v>1359</v>
      </c>
      <c r="L49" s="57"/>
      <c r="M49" s="58" t="n">
        <v>3260</v>
      </c>
      <c r="N49" s="57"/>
      <c r="O49" s="58" t="n">
        <v>0</v>
      </c>
      <c r="P49" s="57"/>
      <c r="Q49" s="58" t="n">
        <v>462809</v>
      </c>
      <c r="R49" s="57"/>
      <c r="S49" s="58" t="n">
        <v>0</v>
      </c>
      <c r="V49" s="56" t="s">
        <v>110</v>
      </c>
    </row>
    <row r="50" customFormat="false" ht="15" hidden="false" customHeight="false" outlineLevel="0" collapsed="false">
      <c r="A50" s="56"/>
      <c r="B50" s="56" t="s">
        <v>111</v>
      </c>
      <c r="C50" s="54"/>
      <c r="D50" s="57"/>
      <c r="E50" s="58" t="n">
        <v>8499</v>
      </c>
      <c r="F50" s="57"/>
      <c r="G50" s="58" t="n">
        <v>67</v>
      </c>
      <c r="H50" s="57"/>
      <c r="I50" s="58" t="n">
        <v>779776</v>
      </c>
      <c r="J50" s="57"/>
      <c r="K50" s="58" t="n">
        <v>1534</v>
      </c>
      <c r="L50" s="57"/>
      <c r="M50" s="58" t="n">
        <v>2708</v>
      </c>
      <c r="N50" s="57"/>
      <c r="O50" s="58" t="n">
        <v>35</v>
      </c>
      <c r="P50" s="57"/>
      <c r="Q50" s="58" t="n">
        <v>206628</v>
      </c>
      <c r="R50" s="57"/>
      <c r="S50" s="58" t="n">
        <v>1326</v>
      </c>
      <c r="V50" s="56" t="s">
        <v>111</v>
      </c>
    </row>
    <row r="51" customFormat="false" ht="15" hidden="false" customHeight="false" outlineLevel="0" collapsed="false">
      <c r="A51" s="56"/>
      <c r="B51" s="56" t="s">
        <v>112</v>
      </c>
      <c r="C51" s="54"/>
      <c r="D51" s="57"/>
      <c r="E51" s="58" t="n">
        <v>89143</v>
      </c>
      <c r="F51" s="57"/>
      <c r="G51" s="58" t="n">
        <v>52012</v>
      </c>
      <c r="H51" s="57"/>
      <c r="I51" s="58" t="n">
        <v>11541463</v>
      </c>
      <c r="J51" s="57"/>
      <c r="K51" s="58" t="n">
        <v>8424</v>
      </c>
      <c r="L51" s="57"/>
      <c r="M51" s="58" t="n">
        <v>29632</v>
      </c>
      <c r="N51" s="57"/>
      <c r="O51" s="58" t="n">
        <v>30529</v>
      </c>
      <c r="P51" s="57"/>
      <c r="Q51" s="58" t="n">
        <v>2789335</v>
      </c>
      <c r="R51" s="57"/>
      <c r="S51" s="58" t="n">
        <v>1545</v>
      </c>
      <c r="V51" s="56" t="s">
        <v>112</v>
      </c>
    </row>
    <row r="52" customFormat="false" ht="15" hidden="false" customHeight="false" outlineLevel="0" collapsed="false">
      <c r="A52" s="56"/>
      <c r="B52" s="56" t="s">
        <v>113</v>
      </c>
      <c r="C52" s="54"/>
      <c r="D52" s="57"/>
      <c r="E52" s="58" t="n">
        <v>29508</v>
      </c>
      <c r="F52" s="57"/>
      <c r="G52" s="58" t="n">
        <v>607</v>
      </c>
      <c r="H52" s="57"/>
      <c r="I52" s="58" t="n">
        <v>3615347</v>
      </c>
      <c r="J52" s="57"/>
      <c r="K52" s="58" t="n">
        <v>14380</v>
      </c>
      <c r="L52" s="57"/>
      <c r="M52" s="58" t="n">
        <v>9790</v>
      </c>
      <c r="N52" s="57"/>
      <c r="O52" s="58" t="n">
        <v>225</v>
      </c>
      <c r="P52" s="57"/>
      <c r="Q52" s="58" t="n">
        <v>1031956</v>
      </c>
      <c r="R52" s="57"/>
      <c r="S52" s="58" t="n">
        <v>4064</v>
      </c>
      <c r="V52" s="56" t="s">
        <v>113</v>
      </c>
    </row>
    <row r="53" customFormat="false" ht="13.2" hidden="false" customHeight="false" outlineLevel="0" collapsed="false">
      <c r="A53" s="60" t="s">
        <v>114</v>
      </c>
    </row>
  </sheetData>
  <mergeCells count="29">
    <mergeCell ref="A3:C3"/>
    <mergeCell ref="D3:S3"/>
    <mergeCell ref="A4:C4"/>
    <mergeCell ref="D4:S4"/>
    <mergeCell ref="A5:C5"/>
    <mergeCell ref="D5:S5"/>
    <mergeCell ref="A6:C6"/>
    <mergeCell ref="D6:K6"/>
    <mergeCell ref="L6:S6"/>
    <mergeCell ref="A7:C7"/>
    <mergeCell ref="D7:S7"/>
    <mergeCell ref="A8:C8"/>
    <mergeCell ref="D8:E8"/>
    <mergeCell ref="F8:G8"/>
    <mergeCell ref="H8:I8"/>
    <mergeCell ref="J8:K8"/>
    <mergeCell ref="L8:M8"/>
    <mergeCell ref="N8:O8"/>
    <mergeCell ref="P8:Q8"/>
    <mergeCell ref="R8:S8"/>
    <mergeCell ref="D9:E9"/>
    <mergeCell ref="F9:G9"/>
    <mergeCell ref="H9:I9"/>
    <mergeCell ref="J9:K9"/>
    <mergeCell ref="L9:M9"/>
    <mergeCell ref="N9:O9"/>
    <mergeCell ref="P9:Q9"/>
    <mergeCell ref="R9:S9"/>
    <mergeCell ref="A10:A52"/>
  </mergeCells>
  <hyperlinks>
    <hyperlink ref="A2" r:id="rId1" display="Dataset:Trasporto aereo"/>
    <hyperlink ref="D8" r:id="rId2" display=" movimenti commerciali "/>
    <hyperlink ref="F8" r:id="rId3" display=" merce e posta trasportate - tonnellate "/>
    <hyperlink ref="H8" r:id="rId4" display=" passeggeri trasportati "/>
    <hyperlink ref="J8" r:id="rId5" display=" passeggeri in transito diretto "/>
    <hyperlink ref="L8" r:id="rId6" display=" movimenti commerciali "/>
    <hyperlink ref="N8" r:id="rId7" display=" merce e posta trasportate - tonnellate "/>
    <hyperlink ref="P8" r:id="rId8" display=" passeggeri trasportati "/>
    <hyperlink ref="R8" r:id="rId9" display=" passeggeri in transito diretto "/>
    <hyperlink ref="B21" r:id="rId10" display="Comiso-Aeroporto degli Iblei"/>
    <hyperlink ref="V21" r:id="rId11" display="Comiso-Aeroporto degli Iblei"/>
    <hyperlink ref="A53" r:id="rId12" display="Dati estratti il 20 Jan 2021 05:23 UTC (GMT) da I.Sta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" zeroHeight="false" outlineLevelRow="0" outlineLevelCol="0"/>
  <cols>
    <col collapsed="false" customWidth="true" hidden="false" outlineLevel="0" max="1" min="1" style="61" width="26.99"/>
    <col collapsed="false" customWidth="true" hidden="false" outlineLevel="0" max="2" min="2" style="62" width="10.1"/>
    <col collapsed="false" customWidth="true" hidden="false" outlineLevel="0" max="3" min="3" style="62" width="10.32"/>
    <col collapsed="false" customWidth="true" hidden="false" outlineLevel="0" max="4" min="4" style="62" width="11.66"/>
    <col collapsed="false" customWidth="true" hidden="false" outlineLevel="0" max="5" min="5" style="62" width="8.55"/>
    <col collapsed="false" customWidth="true" hidden="false" outlineLevel="0" max="6" min="6" style="62" width="13.87"/>
    <col collapsed="false" customWidth="true" hidden="false" outlineLevel="0" max="7" min="7" style="63" width="10.32"/>
    <col collapsed="false" customWidth="true" hidden="true" outlineLevel="0" max="8" min="8" style="63" width="28.55"/>
    <col collapsed="false" customWidth="true" hidden="false" outlineLevel="0" max="9" min="9" style="63" width="10.1"/>
    <col collapsed="false" customWidth="true" hidden="false" outlineLevel="0" max="10" min="10" style="63" width="8.55"/>
    <col collapsed="false" customWidth="true" hidden="false" outlineLevel="0" max="11" min="11" style="63" width="9.33"/>
    <col collapsed="false" customWidth="true" hidden="false" outlineLevel="0" max="12" min="12" style="63" width="8.55"/>
    <col collapsed="false" customWidth="true" hidden="false" outlineLevel="0" max="13" min="13" style="63" width="12.88"/>
    <col collapsed="false" customWidth="true" hidden="false" outlineLevel="0" max="14" min="14" style="63" width="9.55"/>
    <col collapsed="false" customWidth="false" hidden="false" outlineLevel="0" max="257" min="15" style="63" width="9.1"/>
  </cols>
  <sheetData>
    <row r="1" s="68" customFormat="true" ht="15.6" hidden="false" customHeight="false" outlineLevel="0" collapsed="false">
      <c r="A1" s="64" t="s">
        <v>115</v>
      </c>
      <c r="B1" s="65"/>
      <c r="C1" s="65"/>
      <c r="D1" s="65"/>
      <c r="E1" s="65"/>
      <c r="F1" s="66"/>
      <c r="G1" s="67"/>
    </row>
    <row r="2" s="68" customFormat="true" ht="15.6" hidden="false" customHeight="false" outlineLevel="0" collapsed="false">
      <c r="A2" s="64"/>
      <c r="B2" s="65"/>
      <c r="C2" s="65"/>
      <c r="D2" s="65"/>
      <c r="E2" s="65"/>
      <c r="F2" s="66"/>
      <c r="G2" s="67"/>
    </row>
    <row r="3" customFormat="false" ht="15.6" hidden="false" customHeight="false" outlineLevel="0" collapsed="false">
      <c r="A3" s="69"/>
      <c r="B3" s="69" t="s">
        <v>116</v>
      </c>
      <c r="C3" s="70"/>
      <c r="F3" s="71"/>
      <c r="G3" s="61"/>
      <c r="I3" s="69" t="s">
        <v>117</v>
      </c>
    </row>
    <row r="4" s="76" customFormat="true" ht="13.8" hidden="false" customHeight="true" outlineLevel="0" collapsed="false">
      <c r="A4" s="72" t="s">
        <v>2</v>
      </c>
      <c r="B4" s="73" t="s">
        <v>118</v>
      </c>
      <c r="C4" s="73"/>
      <c r="D4" s="74" t="s">
        <v>119</v>
      </c>
      <c r="E4" s="74"/>
      <c r="F4" s="75" t="s">
        <v>5</v>
      </c>
      <c r="G4" s="75"/>
      <c r="H4" s="72" t="s">
        <v>2</v>
      </c>
      <c r="I4" s="73" t="s">
        <v>118</v>
      </c>
      <c r="J4" s="73"/>
      <c r="K4" s="74" t="s">
        <v>119</v>
      </c>
      <c r="L4" s="74"/>
      <c r="M4" s="74" t="s">
        <v>5</v>
      </c>
      <c r="N4" s="74"/>
    </row>
    <row r="5" s="81" customFormat="true" ht="41.4" hidden="false" customHeight="false" outlineLevel="0" collapsed="false">
      <c r="A5" s="72"/>
      <c r="B5" s="77" t="s">
        <v>7</v>
      </c>
      <c r="C5" s="78" t="s">
        <v>8</v>
      </c>
      <c r="D5" s="79" t="s">
        <v>9</v>
      </c>
      <c r="E5" s="78" t="s">
        <v>8</v>
      </c>
      <c r="F5" s="79" t="s">
        <v>7</v>
      </c>
      <c r="G5" s="80" t="s">
        <v>8</v>
      </c>
      <c r="H5" s="72"/>
      <c r="I5" s="77" t="s">
        <v>7</v>
      </c>
      <c r="J5" s="78" t="s">
        <v>8</v>
      </c>
      <c r="K5" s="79" t="s">
        <v>9</v>
      </c>
      <c r="L5" s="78" t="s">
        <v>8</v>
      </c>
      <c r="M5" s="79" t="s">
        <v>7</v>
      </c>
      <c r="N5" s="78" t="s">
        <v>8</v>
      </c>
    </row>
    <row r="6" s="81" customFormat="true" ht="13.8" hidden="false" customHeight="false" outlineLevel="0" collapsed="false">
      <c r="A6" s="82" t="s">
        <v>10</v>
      </c>
      <c r="B6" s="83" t="n">
        <f aca="false">'Per VII.1.2A Internaz'!W11</f>
        <v>1048</v>
      </c>
      <c r="C6" s="84" t="n">
        <f aca="false">'Per VII.1.2A Internaz'!X11</f>
        <v>-61.2139156180607</v>
      </c>
      <c r="D6" s="83" t="n">
        <f aca="false">'Per VII.1.2A Internaz'!Z11</f>
        <v>0</v>
      </c>
      <c r="E6" s="84" t="str">
        <f aca="false">'Per VII.1.2A Internaz'!AA11</f>
        <v>-</v>
      </c>
      <c r="F6" s="85" t="n">
        <f aca="false">'Per VII.1.2A Internaz'!AC11</f>
        <v>107418</v>
      </c>
      <c r="G6" s="86" t="n">
        <f aca="false">'Per VII.1.2A Internaz'!AD11</f>
        <v>-73.3580362656905</v>
      </c>
      <c r="H6" s="82" t="s">
        <v>10</v>
      </c>
      <c r="I6" s="83" t="n">
        <f aca="false">'Per VII.1.2A Nazion'!W11</f>
        <v>4325</v>
      </c>
      <c r="J6" s="84" t="n">
        <f aca="false">'Per VII.1.2A Nazion'!X11</f>
        <v>-42.0318992092213</v>
      </c>
      <c r="K6" s="83" t="n">
        <f aca="false">'Per VII.1.2A Nazion'!Z11</f>
        <v>5</v>
      </c>
      <c r="L6" s="84" t="n">
        <f aca="false">'Per VII.1.2A Nazion'!AA11</f>
        <v>400</v>
      </c>
      <c r="M6" s="83" t="n">
        <f aca="false">'Per VII.1.2A Nazion'!AC11</f>
        <v>427393</v>
      </c>
      <c r="N6" s="84" t="n">
        <f aca="false">'Per VII.1.2A Nazion'!AD11</f>
        <v>-56.4760945565713</v>
      </c>
    </row>
    <row r="7" s="81" customFormat="true" ht="13.8" hidden="false" customHeight="false" outlineLevel="0" collapsed="false">
      <c r="A7" s="82" t="s">
        <v>11</v>
      </c>
      <c r="B7" s="83" t="n">
        <f aca="false">'Per VII.1.2A Internaz'!W12</f>
        <v>1353</v>
      </c>
      <c r="C7" s="84" t="n">
        <f aca="false">'Per VII.1.2A Internaz'!X12</f>
        <v>-67.3897324656544</v>
      </c>
      <c r="D7" s="83" t="n">
        <f aca="false">'Per VII.1.2A Internaz'!Z12</f>
        <v>1452</v>
      </c>
      <c r="E7" s="84" t="n">
        <f aca="false">'Per VII.1.2A Internaz'!AA12</f>
        <v>45.7831325301205</v>
      </c>
      <c r="F7" s="85" t="n">
        <f aca="false">'Per VII.1.2A Internaz'!AC12</f>
        <v>85205</v>
      </c>
      <c r="G7" s="86" t="n">
        <f aca="false">'Per VII.1.2A Internaz'!AD12</f>
        <v>-77.0985082650181</v>
      </c>
      <c r="H7" s="82" t="s">
        <v>11</v>
      </c>
      <c r="I7" s="83" t="n">
        <f aca="false">'Per VII.1.2A Nazion'!W12</f>
        <v>1181</v>
      </c>
      <c r="J7" s="84" t="n">
        <f aca="false">'Per VII.1.2A Nazion'!X12</f>
        <v>-28.6835748792271</v>
      </c>
      <c r="K7" s="83" t="n">
        <f aca="false">'Per VII.1.2A Nazion'!Z12</f>
        <v>4118</v>
      </c>
      <c r="L7" s="84" t="n">
        <f aca="false">'Per VII.1.2A Nazion'!AA12</f>
        <v>-30.7550025222801</v>
      </c>
      <c r="M7" s="83" t="n">
        <f aca="false">'Per VII.1.2A Nazion'!AC12</f>
        <v>63694</v>
      </c>
      <c r="N7" s="84" t="n">
        <f aca="false">'Per VII.1.2A Nazion'!AD12</f>
        <v>-41.9665798057474</v>
      </c>
    </row>
    <row r="8" s="81" customFormat="true" ht="13.8" hidden="false" customHeight="false" outlineLevel="0" collapsed="false">
      <c r="A8" s="82" t="s">
        <v>12</v>
      </c>
      <c r="B8" s="83" t="n">
        <f aca="false">'Per VII.1.2A Internaz'!W13</f>
        <v>6040</v>
      </c>
      <c r="C8" s="84" t="n">
        <f aca="false">'Per VII.1.2A Internaz'!X13</f>
        <v>-65.597767272313</v>
      </c>
      <c r="D8" s="83" t="n">
        <f aca="false">'Per VII.1.2A Internaz'!Z13</f>
        <v>646</v>
      </c>
      <c r="E8" s="84" t="n">
        <f aca="false">'Per VII.1.2A Internaz'!AA13</f>
        <v>717.721518987342</v>
      </c>
      <c r="F8" s="85" t="n">
        <f aca="false">'Per VII.1.2A Internaz'!AC13</f>
        <v>633016</v>
      </c>
      <c r="G8" s="86" t="n">
        <f aca="false">'Per VII.1.2A Internaz'!AD13</f>
        <v>-75.1126390000645</v>
      </c>
      <c r="H8" s="82" t="s">
        <v>12</v>
      </c>
      <c r="I8" s="83" t="n">
        <f aca="false">'Per VII.1.2A Nazion'!W13</f>
        <v>10216</v>
      </c>
      <c r="J8" s="84" t="n">
        <f aca="false">'Per VII.1.2A Nazion'!X13</f>
        <v>-53.1096525450957</v>
      </c>
      <c r="K8" s="83" t="n">
        <f aca="false">'Per VII.1.2A Nazion'!Z13</f>
        <v>1852</v>
      </c>
      <c r="L8" s="84" t="n">
        <f aca="false">'Per VII.1.2A Nazion'!AA13</f>
        <v>-15.587967183227</v>
      </c>
      <c r="M8" s="83" t="n">
        <f aca="false">'Per VII.1.2A Nazion'!AC13</f>
        <v>1077183</v>
      </c>
      <c r="N8" s="84" t="n">
        <f aca="false">'Per VII.1.2A Nazion'!AD13</f>
        <v>-64.4570541256469</v>
      </c>
    </row>
    <row r="9" s="81" customFormat="true" ht="13.8" hidden="false" customHeight="false" outlineLevel="0" collapsed="false">
      <c r="A9" s="82" t="s">
        <v>13</v>
      </c>
      <c r="B9" s="83" t="n">
        <f aca="false">'Per VII.1.2A Internaz'!W14</f>
        <v>25593</v>
      </c>
      <c r="C9" s="84" t="n">
        <f aca="false">'Per VII.1.2A Internaz'!X14</f>
        <v>-62.6641185738461</v>
      </c>
      <c r="D9" s="83" t="n">
        <f aca="false">'Per VII.1.2A Internaz'!Z14</f>
        <v>45360</v>
      </c>
      <c r="E9" s="84" t="n">
        <f aca="false">'Per VII.1.2A Internaz'!AA14</f>
        <v>-54.440449167353</v>
      </c>
      <c r="F9" s="85" t="n">
        <f aca="false">'Per VII.1.2A Internaz'!AC14</f>
        <v>2678117</v>
      </c>
      <c r="G9" s="86" t="n">
        <f aca="false">'Per VII.1.2A Internaz'!AD14</f>
        <v>-74.1769229686332</v>
      </c>
      <c r="H9" s="82" t="s">
        <v>13</v>
      </c>
      <c r="I9" s="83" t="n">
        <f aca="false">'Per VII.1.2A Nazion'!W14</f>
        <v>10190</v>
      </c>
      <c r="J9" s="84" t="n">
        <f aca="false">'Per VII.1.2A Nazion'!X14</f>
        <v>-55.9160718148389</v>
      </c>
      <c r="K9" s="83" t="n">
        <f aca="false">'Per VII.1.2A Nazion'!Z14</f>
        <v>6145</v>
      </c>
      <c r="L9" s="84" t="n">
        <f aca="false">'Per VII.1.2A Nazion'!AA14</f>
        <v>-68.453206016736</v>
      </c>
      <c r="M9" s="83" t="n">
        <f aca="false">'Per VII.1.2A Nazion'!AC14</f>
        <v>1152208</v>
      </c>
      <c r="N9" s="84" t="n">
        <f aca="false">'Per VII.1.2A Nazion'!AD14</f>
        <v>-66.8238792699346</v>
      </c>
    </row>
    <row r="10" s="81" customFormat="true" ht="13.8" hidden="false" customHeight="false" outlineLevel="0" collapsed="false">
      <c r="A10" s="82" t="s">
        <v>14</v>
      </c>
      <c r="B10" s="83" t="n">
        <f aca="false">'Per VII.1.2A Internaz'!W15</f>
        <v>19751</v>
      </c>
      <c r="C10" s="84" t="n">
        <f aca="false">'Per VII.1.2A Internaz'!X15</f>
        <v>-66.6193445892275</v>
      </c>
      <c r="D10" s="83" t="n">
        <f aca="false">'Per VII.1.2A Internaz'!Z15</f>
        <v>34302</v>
      </c>
      <c r="E10" s="84" t="n">
        <f aca="false">'Per VII.1.2A Internaz'!AA15</f>
        <v>-7.67864352038757</v>
      </c>
      <c r="F10" s="85" t="n">
        <f aca="false">'Per VII.1.2A Internaz'!AC15</f>
        <v>1712618</v>
      </c>
      <c r="G10" s="86" t="n">
        <f aca="false">'Per VII.1.2A Internaz'!AD15</f>
        <v>-77.1528259239995</v>
      </c>
      <c r="H10" s="82" t="s">
        <v>14</v>
      </c>
      <c r="I10" s="83" t="n">
        <f aca="false">'Per VII.1.2A Nazion'!W15</f>
        <v>7182</v>
      </c>
      <c r="J10" s="84" t="n">
        <f aca="false">'Per VII.1.2A Nazion'!X15</f>
        <v>-48.0280772848976</v>
      </c>
      <c r="K10" s="83" t="n">
        <f aca="false">'Per VII.1.2A Nazion'!Z15</f>
        <v>251</v>
      </c>
      <c r="L10" s="84" t="n">
        <f aca="false">'Per VII.1.2A Nazion'!AA15</f>
        <v>-71.5419501133787</v>
      </c>
      <c r="M10" s="83" t="n">
        <f aca="false">'Per VII.1.2A Nazion'!AC15</f>
        <v>805652</v>
      </c>
      <c r="N10" s="84" t="n">
        <f aca="false">'Per VII.1.2A Nazion'!AD15</f>
        <v>-58.9877928345262</v>
      </c>
    </row>
    <row r="11" s="81" customFormat="true" ht="13.8" hidden="false" customHeight="false" outlineLevel="0" collapsed="false">
      <c r="A11" s="82" t="s">
        <v>15</v>
      </c>
      <c r="B11" s="83" t="n">
        <f aca="false">'Per VII.1.2A Internaz'!W16</f>
        <v>2</v>
      </c>
      <c r="C11" s="84" t="n">
        <f aca="false">'Per VII.1.2A Internaz'!X16</f>
        <v>-94.5945945945946</v>
      </c>
      <c r="D11" s="83" t="n">
        <f aca="false">'Per VII.1.2A Internaz'!Z16</f>
        <v>0</v>
      </c>
      <c r="E11" s="84" t="str">
        <f aca="false">'Per VII.1.2A Internaz'!AA16</f>
        <v>-</v>
      </c>
      <c r="F11" s="85" t="n">
        <f aca="false">'Per VII.1.2A Internaz'!AC16</f>
        <v>62</v>
      </c>
      <c r="G11" s="86" t="n">
        <f aca="false">'Per VII.1.2A Internaz'!AD16</f>
        <v>-94.6551724137931</v>
      </c>
      <c r="H11" s="82" t="s">
        <v>15</v>
      </c>
      <c r="I11" s="83" t="n">
        <f aca="false">'Per VII.1.2A Nazion'!W16</f>
        <v>0</v>
      </c>
      <c r="J11" s="84" t="n">
        <f aca="false">'Per VII.1.2A Nazion'!X16</f>
        <v>-100</v>
      </c>
      <c r="K11" s="83" t="n">
        <f aca="false">'Per VII.1.2A Nazion'!Z16</f>
        <v>0</v>
      </c>
      <c r="L11" s="84" t="str">
        <f aca="false">'Per VII.1.2A Nazion'!AA16</f>
        <v>-</v>
      </c>
      <c r="M11" s="83" t="n">
        <f aca="false">'Per VII.1.2A Nazion'!AC16</f>
        <v>0</v>
      </c>
      <c r="N11" s="84" t="n">
        <f aca="false">'Per VII.1.2A Nazion'!AD16</f>
        <v>-100</v>
      </c>
    </row>
    <row r="12" s="81" customFormat="true" ht="13.8" hidden="false" customHeight="false" outlineLevel="0" collapsed="false">
      <c r="A12" s="82" t="s">
        <v>16</v>
      </c>
      <c r="B12" s="83" t="n">
        <f aca="false">'Per VII.1.2A Internaz'!W17</f>
        <v>697</v>
      </c>
      <c r="C12" s="84" t="n">
        <f aca="false">'Per VII.1.2A Internaz'!X17</f>
        <v>159.10780669145</v>
      </c>
      <c r="D12" s="83" t="n">
        <f aca="false">'Per VII.1.2A Internaz'!Z17</f>
        <v>8228</v>
      </c>
      <c r="E12" s="84" t="n">
        <f aca="false">'Per VII.1.2A Internaz'!AA17</f>
        <v>284.306398879029</v>
      </c>
      <c r="F12" s="85" t="n">
        <f aca="false">'Per VII.1.2A Internaz'!AC17</f>
        <v>569</v>
      </c>
      <c r="G12" s="86" t="n">
        <f aca="false">'Per VII.1.2A Internaz'!AD17</f>
        <v>-93.3814121205072</v>
      </c>
      <c r="H12" s="82" t="s">
        <v>16</v>
      </c>
      <c r="I12" s="83" t="n">
        <f aca="false">'Per VII.1.2A Nazion'!W17</f>
        <v>3958</v>
      </c>
      <c r="J12" s="84" t="n">
        <f aca="false">'Per VII.1.2A Nazion'!X17</f>
        <v>29.2197192295135</v>
      </c>
      <c r="K12" s="83" t="n">
        <f aca="false">'Per VII.1.2A Nazion'!Z17</f>
        <v>13586</v>
      </c>
      <c r="L12" s="84" t="n">
        <f aca="false">'Per VII.1.2A Nazion'!AA17</f>
        <v>22.7946493130875</v>
      </c>
      <c r="M12" s="83" t="n">
        <f aca="false">'Per VII.1.2A Nazion'!AC17</f>
        <v>0</v>
      </c>
      <c r="N12" s="84" t="n">
        <f aca="false">'Per VII.1.2A Nazion'!AD17</f>
        <v>-100</v>
      </c>
    </row>
    <row r="13" s="81" customFormat="true" ht="13.8" hidden="false" customHeight="false" outlineLevel="0" collapsed="false">
      <c r="A13" s="82" t="s">
        <v>17</v>
      </c>
      <c r="B13" s="83" t="n">
        <f aca="false">'Per VII.1.2A Internaz'!W18</f>
        <v>2386</v>
      </c>
      <c r="C13" s="84" t="n">
        <f aca="false">'Per VII.1.2A Internaz'!X18</f>
        <v>-51.3854930725346</v>
      </c>
      <c r="D13" s="83" t="n">
        <f aca="false">'Per VII.1.2A Internaz'!Z18</f>
        <v>0</v>
      </c>
      <c r="E13" s="84" t="str">
        <f aca="false">'Per VII.1.2A Internaz'!AA18</f>
        <v>-</v>
      </c>
      <c r="F13" s="85" t="n">
        <f aca="false">'Per VII.1.2A Internaz'!AC18</f>
        <v>277076</v>
      </c>
      <c r="G13" s="86" t="n">
        <f aca="false">'Per VII.1.2A Internaz'!AD18</f>
        <v>-61.9938301494179</v>
      </c>
      <c r="H13" s="82" t="s">
        <v>17</v>
      </c>
      <c r="I13" s="83" t="n">
        <f aca="false">'Per VII.1.2A Nazion'!W18</f>
        <v>6066</v>
      </c>
      <c r="J13" s="84" t="n">
        <f aca="false">'Per VII.1.2A Nazion'!X18</f>
        <v>-54.1739064742767</v>
      </c>
      <c r="K13" s="83" t="n">
        <f aca="false">'Per VII.1.2A Nazion'!Z18</f>
        <v>41</v>
      </c>
      <c r="L13" s="84" t="n">
        <f aca="false">'Per VII.1.2A Nazion'!AA18</f>
        <v>355.555555555556</v>
      </c>
      <c r="M13" s="83" t="n">
        <f aca="false">'Per VII.1.2A Nazion'!AC18</f>
        <v>744186</v>
      </c>
      <c r="N13" s="84" t="n">
        <f aca="false">'Per VII.1.2A Nazion'!AD18</f>
        <v>-62.6297087854477</v>
      </c>
    </row>
    <row r="14" s="81" customFormat="true" ht="13.8" hidden="false" customHeight="false" outlineLevel="0" collapsed="false">
      <c r="A14" s="82" t="s">
        <v>18</v>
      </c>
      <c r="B14" s="83" t="n">
        <f aca="false">'Per VII.1.2A Internaz'!W19</f>
        <v>3324</v>
      </c>
      <c r="C14" s="84" t="n">
        <f aca="false">'Per VII.1.2A Internaz'!X19</f>
        <v>-66.6030342610268</v>
      </c>
      <c r="D14" s="83" t="n">
        <f aca="false">'Per VII.1.2A Internaz'!Z19</f>
        <v>10</v>
      </c>
      <c r="E14" s="84" t="n">
        <f aca="false">'Per VII.1.2A Internaz'!AA19</f>
        <v>-83.3333333333333</v>
      </c>
      <c r="F14" s="85" t="n">
        <f aca="false">'Per VII.1.2A Internaz'!AC19</f>
        <v>329829</v>
      </c>
      <c r="G14" s="86" t="n">
        <f aca="false">'Per VII.1.2A Internaz'!AD19</f>
        <v>-76.3491895039216</v>
      </c>
      <c r="H14" s="82" t="s">
        <v>18</v>
      </c>
      <c r="I14" s="83" t="n">
        <f aca="false">'Per VII.1.2A Nazion'!W19</f>
        <v>15011</v>
      </c>
      <c r="J14" s="84" t="n">
        <f aca="false">'Per VII.1.2A Nazion'!X19</f>
        <v>-39.251315256981</v>
      </c>
      <c r="K14" s="83" t="n">
        <f aca="false">'Per VII.1.2A Nazion'!Z19</f>
        <v>4884</v>
      </c>
      <c r="L14" s="84" t="n">
        <f aca="false">'Per VII.1.2A Nazion'!AA19</f>
        <v>16.3965681601525</v>
      </c>
      <c r="M14" s="83" t="n">
        <f aca="false">'Per VII.1.2A Nazion'!AC19</f>
        <v>1443348</v>
      </c>
      <c r="N14" s="84" t="n">
        <f aca="false">'Per VII.1.2A Nazion'!AD19</f>
        <v>-57.3656492520406</v>
      </c>
    </row>
    <row r="15" s="81" customFormat="true" ht="13.8" hidden="false" customHeight="false" outlineLevel="0" collapsed="false">
      <c r="A15" s="82" t="s">
        <v>19</v>
      </c>
      <c r="B15" s="83" t="n">
        <f aca="false">'Per VII.1.2A Internaz'!W20</f>
        <v>8299</v>
      </c>
      <c r="C15" s="84" t="n">
        <f aca="false">'Per VII.1.2A Internaz'!X20</f>
        <v>-68.443667059584</v>
      </c>
      <c r="D15" s="83" t="n">
        <f aca="false">'Per VII.1.2A Internaz'!Z20</f>
        <v>32</v>
      </c>
      <c r="E15" s="84" t="n">
        <f aca="false">'Per VII.1.2A Internaz'!AA20</f>
        <v>-80.1242236024845</v>
      </c>
      <c r="F15" s="85" t="n">
        <f aca="false">'Per VII.1.2A Internaz'!AC20</f>
        <v>965959</v>
      </c>
      <c r="G15" s="86" t="n">
        <f aca="false">'Per VII.1.2A Internaz'!AD20</f>
        <v>-74.4655850999572</v>
      </c>
      <c r="H15" s="82" t="s">
        <v>19</v>
      </c>
      <c r="I15" s="83" t="n">
        <f aca="false">'Per VII.1.2A Nazion'!W20</f>
        <v>23901</v>
      </c>
      <c r="J15" s="84" t="n">
        <f aca="false">'Per VII.1.2A Nazion'!X20</f>
        <v>-49.0003200682812</v>
      </c>
      <c r="K15" s="83" t="n">
        <f aca="false">'Per VII.1.2A Nazion'!Z20</f>
        <v>4875</v>
      </c>
      <c r="L15" s="84" t="n">
        <f aca="false">'Per VII.1.2A Nazion'!AA20</f>
        <v>-13.1325730577334</v>
      </c>
      <c r="M15" s="83" t="n">
        <f aca="false">'Per VII.1.2A Nazion'!AC20</f>
        <v>2681901</v>
      </c>
      <c r="N15" s="84" t="n">
        <f aca="false">'Per VII.1.2A Nazion'!AD20</f>
        <v>-58.2125628704448</v>
      </c>
    </row>
    <row r="16" s="81" customFormat="true" ht="13.8" hidden="false" customHeight="false" outlineLevel="0" collapsed="false">
      <c r="A16" s="82" t="s">
        <v>20</v>
      </c>
      <c r="B16" s="83" t="n">
        <f aca="false">'Per VII.1.2A Internaz'!W21</f>
        <v>286</v>
      </c>
      <c r="C16" s="84" t="n">
        <f aca="false">'Per VII.1.2A Internaz'!X21</f>
        <v>-63.2390745501285</v>
      </c>
      <c r="D16" s="83" t="n">
        <f aca="false">'Per VII.1.2A Internaz'!Z21</f>
        <v>0</v>
      </c>
      <c r="E16" s="84" t="str">
        <f aca="false">'Per VII.1.2A Internaz'!AA21</f>
        <v>-</v>
      </c>
      <c r="F16" s="85" t="n">
        <f aca="false">'Per VII.1.2A Internaz'!AC21</f>
        <v>36334</v>
      </c>
      <c r="G16" s="86" t="n">
        <f aca="false">'Per VII.1.2A Internaz'!AD21</f>
        <v>-67.547918043622</v>
      </c>
      <c r="H16" s="82" t="s">
        <v>120</v>
      </c>
      <c r="I16" s="83" t="n">
        <f aca="false">'Per VII.1.2A Nazion'!W21</f>
        <v>476</v>
      </c>
      <c r="J16" s="84" t="n">
        <f aca="false">'Per VII.1.2A Nazion'!X21</f>
        <v>-69.854338188727</v>
      </c>
      <c r="K16" s="83" t="n">
        <f aca="false">'Per VII.1.2A Nazion'!Z21</f>
        <v>0</v>
      </c>
      <c r="L16" s="84" t="str">
        <f aca="false">'Per VII.1.2A Nazion'!AA21</f>
        <v>-</v>
      </c>
      <c r="M16" s="83" t="n">
        <f aca="false">'Per VII.1.2A Nazion'!AC21</f>
        <v>54943</v>
      </c>
      <c r="N16" s="84" t="n">
        <f aca="false">'Per VII.1.2A Nazion'!AD21</f>
        <v>-77.2293805353746</v>
      </c>
    </row>
    <row r="17" s="81" customFormat="true" ht="13.8" hidden="false" customHeight="false" outlineLevel="0" collapsed="false">
      <c r="A17" s="82" t="s">
        <v>21</v>
      </c>
      <c r="B17" s="83" t="n">
        <f aca="false">'Per VII.1.2A Internaz'!W22</f>
        <v>49</v>
      </c>
      <c r="C17" s="84" t="n">
        <f aca="false">'Per VII.1.2A Internaz'!X22</f>
        <v>-59.1666666666667</v>
      </c>
      <c r="D17" s="83" t="n">
        <f aca="false">'Per VII.1.2A Internaz'!Z22</f>
        <v>0</v>
      </c>
      <c r="E17" s="84" t="str">
        <f aca="false">'Per VII.1.2A Internaz'!AA22</f>
        <v>-</v>
      </c>
      <c r="F17" s="85" t="n">
        <f aca="false">'Per VII.1.2A Internaz'!AC22</f>
        <v>1768</v>
      </c>
      <c r="G17" s="86" t="n">
        <f aca="false">'Per VII.1.2A Internaz'!AD22</f>
        <v>-90.1990132490715</v>
      </c>
      <c r="H17" s="82" t="s">
        <v>21</v>
      </c>
      <c r="I17" s="83" t="n">
        <f aca="false">'Per VII.1.2A Nazion'!W22</f>
        <v>432</v>
      </c>
      <c r="J17" s="84" t="n">
        <f aca="false">'Per VII.1.2A Nazion'!X22</f>
        <v>-53.448275862069</v>
      </c>
      <c r="K17" s="83" t="n">
        <f aca="false">'Per VII.1.2A Nazion'!Z22</f>
        <v>0</v>
      </c>
      <c r="L17" s="84" t="str">
        <f aca="false">'Per VII.1.2A Nazion'!AA22</f>
        <v>-</v>
      </c>
      <c r="M17" s="83" t="n">
        <f aca="false">'Per VII.1.2A Nazion'!AC22</f>
        <v>52193</v>
      </c>
      <c r="N17" s="84" t="n">
        <f aca="false">'Per VII.1.2A Nazion'!AD22</f>
        <v>-65.990734164348</v>
      </c>
    </row>
    <row r="18" s="81" customFormat="true" ht="13.8" hidden="false" customHeight="false" outlineLevel="0" collapsed="false">
      <c r="A18" s="82" t="s">
        <v>22</v>
      </c>
      <c r="B18" s="83" t="n">
        <f aca="false">'Per VII.1.2A Internaz'!W23</f>
        <v>139</v>
      </c>
      <c r="C18" s="84" t="n">
        <f aca="false">'Per VII.1.2A Internaz'!X23</f>
        <v>-37.3873873873874</v>
      </c>
      <c r="D18" s="83" t="n">
        <f aca="false">'Per VII.1.2A Internaz'!Z23</f>
        <v>0</v>
      </c>
      <c r="E18" s="84" t="str">
        <f aca="false">'Per VII.1.2A Internaz'!AA23</f>
        <v>-</v>
      </c>
      <c r="F18" s="85" t="n">
        <f aca="false">'Per VII.1.2A Internaz'!AC23</f>
        <v>14235</v>
      </c>
      <c r="G18" s="86" t="n">
        <f aca="false">'Per VII.1.2A Internaz'!AD23</f>
        <v>-41.9548197683902</v>
      </c>
      <c r="H18" s="82" t="s">
        <v>22</v>
      </c>
      <c r="I18" s="83" t="n">
        <f aca="false">'Per VII.1.2A Nazion'!W23</f>
        <v>346</v>
      </c>
      <c r="J18" s="84" t="n">
        <f aca="false">'Per VII.1.2A Nazion'!X23</f>
        <v>-12.6262626262626</v>
      </c>
      <c r="K18" s="83" t="n">
        <f aca="false">'Per VII.1.2A Nazion'!Z23</f>
        <v>0</v>
      </c>
      <c r="L18" s="84" t="str">
        <f aca="false">'Per VII.1.2A Nazion'!AA23</f>
        <v>-</v>
      </c>
      <c r="M18" s="83" t="n">
        <f aca="false">'Per VII.1.2A Nazion'!AC23</f>
        <v>37729</v>
      </c>
      <c r="N18" s="84" t="n">
        <f aca="false">'Per VII.1.2A Nazion'!AD23</f>
        <v>-42.208776901279</v>
      </c>
    </row>
    <row r="19" s="81" customFormat="true" ht="13.8" hidden="false" customHeight="false" outlineLevel="0" collapsed="false">
      <c r="A19" s="82" t="s">
        <v>23</v>
      </c>
      <c r="B19" s="83" t="n">
        <f aca="false">'Per VII.1.2A Internaz'!W24</f>
        <v>7817</v>
      </c>
      <c r="C19" s="84" t="n">
        <f aca="false">'Per VII.1.2A Internaz'!X24</f>
        <v>-69.1161945399233</v>
      </c>
      <c r="D19" s="83" t="n">
        <f aca="false">'Per VII.1.2A Internaz'!Z24</f>
        <v>2</v>
      </c>
      <c r="E19" s="84" t="n">
        <f aca="false">'Per VII.1.2A Internaz'!AA24</f>
        <v>-94.7368421052632</v>
      </c>
      <c r="F19" s="85" t="n">
        <f aca="false">'Per VII.1.2A Internaz'!AC24</f>
        <v>550297</v>
      </c>
      <c r="G19" s="86" t="n">
        <f aca="false">'Per VII.1.2A Internaz'!AD24</f>
        <v>-77.8291550416486</v>
      </c>
      <c r="H19" s="82" t="s">
        <v>23</v>
      </c>
      <c r="I19" s="83" t="n">
        <f aca="false">'Per VII.1.2A Nazion'!W24</f>
        <v>2019</v>
      </c>
      <c r="J19" s="84" t="n">
        <f aca="false">'Per VII.1.2A Nazion'!X24</f>
        <v>-46.203037569944</v>
      </c>
      <c r="K19" s="83" t="n">
        <f aca="false">'Per VII.1.2A Nazion'!Z24</f>
        <v>2</v>
      </c>
      <c r="L19" s="84" t="n">
        <f aca="false">'Per VII.1.2A Nazion'!AA24</f>
        <v>-90.4761904761905</v>
      </c>
      <c r="M19" s="83" t="n">
        <f aca="false">'Per VII.1.2A Nazion'!AC24</f>
        <v>114357</v>
      </c>
      <c r="N19" s="84" t="n">
        <f aca="false">'Per VII.1.2A Nazion'!AD24</f>
        <v>-69.8727540966331</v>
      </c>
    </row>
    <row r="20" s="81" customFormat="true" ht="13.8" hidden="false" customHeight="false" outlineLevel="0" collapsed="false">
      <c r="A20" s="82" t="s">
        <v>24</v>
      </c>
      <c r="B20" s="83" t="str">
        <f aca="false">'Per VII.1.2A Internaz'!W25</f>
        <v>..</v>
      </c>
      <c r="C20" s="84" t="str">
        <f aca="false">'Per VII.1.2A Internaz'!X25</f>
        <v>-</v>
      </c>
      <c r="D20" s="83" t="str">
        <f aca="false">'Per VII.1.2A Internaz'!Z25</f>
        <v>..</v>
      </c>
      <c r="E20" s="84" t="str">
        <f aca="false">'Per VII.1.2A Internaz'!AA25</f>
        <v>-</v>
      </c>
      <c r="F20" s="85" t="str">
        <f aca="false">'Per VII.1.2A Internaz'!AC25</f>
        <v>..</v>
      </c>
      <c r="G20" s="86" t="str">
        <f aca="false">'Per VII.1.2A Internaz'!AD25</f>
        <v>-</v>
      </c>
      <c r="H20" s="82" t="s">
        <v>24</v>
      </c>
      <c r="I20" s="83" t="str">
        <f aca="false">'Per VII.1.2A Nazion'!W25</f>
        <v>..</v>
      </c>
      <c r="J20" s="84" t="str">
        <f aca="false">'Per VII.1.2A Nazion'!X25</f>
        <v>-</v>
      </c>
      <c r="K20" s="83" t="str">
        <f aca="false">'Per VII.1.2A Nazion'!Z25</f>
        <v>..</v>
      </c>
      <c r="L20" s="84" t="str">
        <f aca="false">'Per VII.1.2A Nazion'!AA25</f>
        <v>-</v>
      </c>
      <c r="M20" s="83" t="str">
        <f aca="false">'Per VII.1.2A Nazion'!AC25</f>
        <v>..</v>
      </c>
      <c r="N20" s="84" t="str">
        <f aca="false">'Per VII.1.2A Nazion'!AD25</f>
        <v>-</v>
      </c>
    </row>
    <row r="21" s="81" customFormat="true" ht="13.8" hidden="false" customHeight="false" outlineLevel="0" collapsed="false">
      <c r="A21" s="82" t="s">
        <v>25</v>
      </c>
      <c r="B21" s="83" t="str">
        <f aca="false">'Per VII.1.2A Internaz'!W26</f>
        <v>..</v>
      </c>
      <c r="C21" s="84" t="str">
        <f aca="false">'Per VII.1.2A Internaz'!X26</f>
        <v>-</v>
      </c>
      <c r="D21" s="83" t="str">
        <f aca="false">'Per VII.1.2A Internaz'!Z26</f>
        <v>..</v>
      </c>
      <c r="E21" s="84" t="str">
        <f aca="false">'Per VII.1.2A Internaz'!AA26</f>
        <v>-</v>
      </c>
      <c r="F21" s="85" t="str">
        <f aca="false">'Per VII.1.2A Internaz'!AC26</f>
        <v>..</v>
      </c>
      <c r="G21" s="86" t="str">
        <f aca="false">'Per VII.1.2A Internaz'!AD26</f>
        <v>-</v>
      </c>
      <c r="H21" s="82" t="s">
        <v>25</v>
      </c>
      <c r="I21" s="83" t="str">
        <f aca="false">'Per VII.1.2A Nazion'!W26</f>
        <v>..</v>
      </c>
      <c r="J21" s="84" t="str">
        <f aca="false">'Per VII.1.2A Nazion'!X26</f>
        <v>-</v>
      </c>
      <c r="K21" s="83" t="str">
        <f aca="false">'Per VII.1.2A Nazion'!Z26</f>
        <v>..</v>
      </c>
      <c r="L21" s="84" t="str">
        <f aca="false">'Per VII.1.2A Nazion'!AA26</f>
        <v>-</v>
      </c>
      <c r="M21" s="83" t="str">
        <f aca="false">'Per VII.1.2A Nazion'!AC26</f>
        <v>..</v>
      </c>
      <c r="N21" s="84" t="str">
        <f aca="false">'Per VII.1.2A Nazion'!AD26</f>
        <v>-</v>
      </c>
    </row>
    <row r="22" s="81" customFormat="true" ht="13.8" hidden="false" customHeight="false" outlineLevel="0" collapsed="false">
      <c r="A22" s="82" t="s">
        <v>26</v>
      </c>
      <c r="B22" s="83" t="n">
        <f aca="false">'Per VII.1.2A Internaz'!W27</f>
        <v>1259</v>
      </c>
      <c r="C22" s="84" t="n">
        <f aca="false">'Per VII.1.2A Internaz'!X27</f>
        <v>-85.4012059369202</v>
      </c>
      <c r="D22" s="83" t="n">
        <f aca="false">'Per VII.1.2A Internaz'!Z27</f>
        <v>17</v>
      </c>
      <c r="E22" s="84" t="n">
        <f aca="false">'Per VII.1.2A Internaz'!AA27</f>
        <v>-60.4651162790698</v>
      </c>
      <c r="F22" s="85" t="n">
        <f aca="false">'Per VII.1.2A Internaz'!AC27</f>
        <v>97338</v>
      </c>
      <c r="G22" s="86" t="n">
        <f aca="false">'Per VII.1.2A Internaz'!AD27</f>
        <v>-88.5771754743374</v>
      </c>
      <c r="H22" s="82" t="s">
        <v>26</v>
      </c>
      <c r="I22" s="83" t="n">
        <f aca="false">'Per VII.1.2A Nazion'!W27</f>
        <v>3148</v>
      </c>
      <c r="J22" s="84" t="n">
        <f aca="false">'Per VII.1.2A Nazion'!X27</f>
        <v>-50.2449818239292</v>
      </c>
      <c r="K22" s="83" t="n">
        <f aca="false">'Per VII.1.2A Nazion'!Z27</f>
        <v>22</v>
      </c>
      <c r="L22" s="84" t="n">
        <f aca="false">'Per VII.1.2A Nazion'!AA27</f>
        <v>-78</v>
      </c>
      <c r="M22" s="83" t="n">
        <f aca="false">'Per VII.1.2A Nazion'!AC27</f>
        <v>299458</v>
      </c>
      <c r="N22" s="84" t="n">
        <f aca="false">'Per VII.1.2A Nazion'!AD27</f>
        <v>-56.4174325612534</v>
      </c>
    </row>
    <row r="23" s="81" customFormat="true" ht="13.8" hidden="false" customHeight="false" outlineLevel="0" collapsed="false">
      <c r="A23" s="82" t="s">
        <v>27</v>
      </c>
      <c r="B23" s="83" t="n">
        <f aca="false">'Per VII.1.2A Internaz'!W28</f>
        <v>8</v>
      </c>
      <c r="C23" s="84" t="n">
        <f aca="false">'Per VII.1.2A Internaz'!X28</f>
        <v>100</v>
      </c>
      <c r="D23" s="83" t="n">
        <f aca="false">'Per VII.1.2A Internaz'!Z28</f>
        <v>0</v>
      </c>
      <c r="E23" s="84" t="str">
        <f aca="false">'Per VII.1.2A Internaz'!AA28</f>
        <v>-</v>
      </c>
      <c r="F23" s="85" t="n">
        <f aca="false">'Per VII.1.2A Internaz'!AC28</f>
        <v>307</v>
      </c>
      <c r="G23" s="86" t="n">
        <f aca="false">'Per VII.1.2A Internaz'!AD28</f>
        <v>75.4285714285714</v>
      </c>
      <c r="H23" s="82" t="s">
        <v>27</v>
      </c>
      <c r="I23" s="83" t="n">
        <f aca="false">'Per VII.1.2A Nazion'!W28</f>
        <v>0</v>
      </c>
      <c r="J23" s="84" t="n">
        <f aca="false">'Per VII.1.2A Nazion'!X28</f>
        <v>-100</v>
      </c>
      <c r="K23" s="83" t="n">
        <f aca="false">'Per VII.1.2A Nazion'!Z28</f>
        <v>0</v>
      </c>
      <c r="L23" s="84" t="str">
        <f aca="false">'Per VII.1.2A Nazion'!AA28</f>
        <v>-</v>
      </c>
      <c r="M23" s="83" t="n">
        <f aca="false">'Per VII.1.2A Nazion'!AC28</f>
        <v>0</v>
      </c>
      <c r="N23" s="84" t="n">
        <f aca="false">'Per VII.1.2A Nazion'!AD28</f>
        <v>-100</v>
      </c>
    </row>
    <row r="24" s="81" customFormat="true" ht="13.8" hidden="false" customHeight="false" outlineLevel="0" collapsed="false">
      <c r="A24" s="82" t="s">
        <v>28</v>
      </c>
      <c r="B24" s="83" t="n">
        <f aca="false">'Per VII.1.2A Internaz'!W29</f>
        <v>1209</v>
      </c>
      <c r="C24" s="84" t="n">
        <f aca="false">'Per VII.1.2A Internaz'!X29</f>
        <v>-77.3637895525183</v>
      </c>
      <c r="D24" s="83" t="n">
        <f aca="false">'Per VII.1.2A Internaz'!Z29</f>
        <v>0</v>
      </c>
      <c r="E24" s="84" t="str">
        <f aca="false">'Per VII.1.2A Internaz'!AA29</f>
        <v>-</v>
      </c>
      <c r="F24" s="85" t="n">
        <f aca="false">'Per VII.1.2A Internaz'!AC29</f>
        <v>131822</v>
      </c>
      <c r="G24" s="86" t="n">
        <f aca="false">'Per VII.1.2A Internaz'!AD29</f>
        <v>-83.045838049182</v>
      </c>
      <c r="H24" s="82" t="s">
        <v>28</v>
      </c>
      <c r="I24" s="83" t="n">
        <f aca="false">'Per VII.1.2A Nazion'!W29</f>
        <v>8086</v>
      </c>
      <c r="J24" s="84" t="n">
        <f aca="false">'Per VII.1.2A Nazion'!X29</f>
        <v>-49.9473847106159</v>
      </c>
      <c r="K24" s="83" t="n">
        <f aca="false">'Per VII.1.2A Nazion'!Z29</f>
        <v>1862</v>
      </c>
      <c r="L24" s="84" t="n">
        <f aca="false">'Per VII.1.2A Nazion'!AA29</f>
        <v>51.0137875101379</v>
      </c>
      <c r="M24" s="83" t="n">
        <f aca="false">'Per VII.1.2A Nazion'!AC29</f>
        <v>837546</v>
      </c>
      <c r="N24" s="84" t="n">
        <f aca="false">'Per VII.1.2A Nazion'!AD29</f>
        <v>-62.2733654679039</v>
      </c>
    </row>
    <row r="25" s="81" customFormat="true" ht="13.8" hidden="false" customHeight="false" outlineLevel="0" collapsed="false">
      <c r="A25" s="82" t="s">
        <v>29</v>
      </c>
      <c r="B25" s="83" t="n">
        <f aca="false">'Per VII.1.2A Internaz'!W30</f>
        <v>32</v>
      </c>
      <c r="C25" s="84" t="str">
        <f aca="false">'Per VII.1.2A Internaz'!X30</f>
        <v>-</v>
      </c>
      <c r="D25" s="83" t="n">
        <f aca="false">'Per VII.1.2A Internaz'!Z30</f>
        <v>0</v>
      </c>
      <c r="E25" s="84" t="str">
        <f aca="false">'Per VII.1.2A Internaz'!AA30</f>
        <v>-</v>
      </c>
      <c r="F25" s="85" t="n">
        <f aca="false">'Per VII.1.2A Internaz'!AC30</f>
        <v>4979</v>
      </c>
      <c r="G25" s="86" t="str">
        <f aca="false">'Per VII.1.2A Internaz'!AD30</f>
        <v>-</v>
      </c>
      <c r="H25" s="82" t="s">
        <v>29</v>
      </c>
      <c r="I25" s="83" t="n">
        <f aca="false">'Per VII.1.2A Nazion'!W30</f>
        <v>3106</v>
      </c>
      <c r="J25" s="84" t="n">
        <f aca="false">'Per VII.1.2A Nazion'!X30</f>
        <v>-25.9418216499762</v>
      </c>
      <c r="K25" s="83" t="n">
        <f aca="false">'Per VII.1.2A Nazion'!Z30</f>
        <v>11</v>
      </c>
      <c r="L25" s="84" t="n">
        <f aca="false">'Per VII.1.2A Nazion'!AA30</f>
        <v>-38.8888888888889</v>
      </c>
      <c r="M25" s="83" t="n">
        <f aca="false">'Per VII.1.2A Nazion'!AC30</f>
        <v>170278</v>
      </c>
      <c r="N25" s="84" t="n">
        <f aca="false">'Per VII.1.2A Nazion'!AD30</f>
        <v>-38.262795900091</v>
      </c>
    </row>
    <row r="26" s="81" customFormat="true" ht="13.8" hidden="false" customHeight="false" outlineLevel="0" collapsed="false">
      <c r="A26" s="82" t="s">
        <v>30</v>
      </c>
      <c r="B26" s="83" t="n">
        <f aca="false">'Per VII.1.2A Internaz'!W31</f>
        <v>71</v>
      </c>
      <c r="C26" s="84" t="n">
        <f aca="false">'Per VII.1.2A Internaz'!X31</f>
        <v>-38.7931034482759</v>
      </c>
      <c r="D26" s="83" t="n">
        <f aca="false">'Per VII.1.2A Internaz'!Z31</f>
        <v>0</v>
      </c>
      <c r="E26" s="84" t="str">
        <f aca="false">'Per VII.1.2A Internaz'!AA31</f>
        <v>-</v>
      </c>
      <c r="F26" s="85" t="n">
        <f aca="false">'Per VII.1.2A Internaz'!AC31</f>
        <v>398</v>
      </c>
      <c r="G26" s="86" t="n">
        <f aca="false">'Per VII.1.2A Internaz'!AD31</f>
        <v>-77.4631936579841</v>
      </c>
      <c r="H26" s="82" t="s">
        <v>30</v>
      </c>
      <c r="I26" s="83" t="n">
        <f aca="false">'Per VII.1.2A Nazion'!W31</f>
        <v>414</v>
      </c>
      <c r="J26" s="84" t="n">
        <f aca="false">'Per VII.1.2A Nazion'!X31</f>
        <v>13700</v>
      </c>
      <c r="K26" s="83" t="n">
        <f aca="false">'Per VII.1.2A Nazion'!Z31</f>
        <v>0</v>
      </c>
      <c r="L26" s="84" t="str">
        <f aca="false">'Per VII.1.2A Nazion'!AA31</f>
        <v>-</v>
      </c>
      <c r="M26" s="83" t="n">
        <f aca="false">'Per VII.1.2A Nazion'!AC31</f>
        <v>1408</v>
      </c>
      <c r="N26" s="84" t="n">
        <f aca="false">'Per VII.1.2A Nazion'!AD31</f>
        <v>1266.99029126214</v>
      </c>
    </row>
    <row r="27" s="81" customFormat="true" ht="13.8" hidden="false" customHeight="false" outlineLevel="0" collapsed="false">
      <c r="A27" s="82" t="s">
        <v>31</v>
      </c>
      <c r="B27" s="83" t="n">
        <f aca="false">'Per VII.1.2A Internaz'!W32</f>
        <v>11173</v>
      </c>
      <c r="C27" s="84" t="n">
        <f aca="false">'Per VII.1.2A Internaz'!X32</f>
        <v>-67.637943519189</v>
      </c>
      <c r="D27" s="83" t="n">
        <f aca="false">'Per VII.1.2A Internaz'!Z32</f>
        <v>667</v>
      </c>
      <c r="E27" s="84" t="n">
        <f aca="false">'Per VII.1.2A Internaz'!AA32</f>
        <v>-89.9427020506634</v>
      </c>
      <c r="F27" s="85" t="n">
        <f aca="false">'Per VII.1.2A Internaz'!AC32</f>
        <v>852285</v>
      </c>
      <c r="G27" s="86" t="n">
        <f aca="false">'Per VII.1.2A Internaz'!AD32</f>
        <v>-73.4060760525348</v>
      </c>
      <c r="H27" s="82" t="s">
        <v>31</v>
      </c>
      <c r="I27" s="83" t="n">
        <f aca="false">'Per VII.1.2A Nazion'!W32</f>
        <v>17143</v>
      </c>
      <c r="J27" s="84" t="n">
        <f aca="false">'Per VII.1.2A Nazion'!X32</f>
        <v>-51.1442332354869</v>
      </c>
      <c r="K27" s="83" t="n">
        <f aca="false">'Per VII.1.2A Nazion'!Z32</f>
        <v>539</v>
      </c>
      <c r="L27" s="84" t="n">
        <f aca="false">'Per VII.1.2A Nazion'!AA32</f>
        <v>-42.6595744680851</v>
      </c>
      <c r="M27" s="83" t="n">
        <f aca="false">'Per VII.1.2A Nazion'!AC32</f>
        <v>1398088</v>
      </c>
      <c r="N27" s="84" t="n">
        <f aca="false">'Per VII.1.2A Nazion'!AD32</f>
        <v>-58.0385864635838</v>
      </c>
    </row>
    <row r="28" s="81" customFormat="true" ht="13.8" hidden="false" customHeight="false" outlineLevel="0" collapsed="false">
      <c r="A28" s="82" t="s">
        <v>32</v>
      </c>
      <c r="B28" s="83" t="n">
        <f aca="false">'Per VII.1.2A Internaz'!W33</f>
        <v>68588</v>
      </c>
      <c r="C28" s="84" t="n">
        <f aca="false">'Per VII.1.2A Internaz'!X33</f>
        <v>-62.5032118392495</v>
      </c>
      <c r="D28" s="83" t="n">
        <f aca="false">'Per VII.1.2A Internaz'!Z33</f>
        <v>506818</v>
      </c>
      <c r="E28" s="84" t="n">
        <f aca="false">'Per VII.1.2A Internaz'!AA33</f>
        <v>-9.01178603807797</v>
      </c>
      <c r="F28" s="85" t="n">
        <f aca="false">'Per VII.1.2A Internaz'!AC33</f>
        <v>5020820</v>
      </c>
      <c r="G28" s="86" t="n">
        <f aca="false">'Per VII.1.2A Internaz'!AD33</f>
        <v>-78.0950643718872</v>
      </c>
      <c r="H28" s="82" t="s">
        <v>32</v>
      </c>
      <c r="I28" s="83" t="n">
        <f aca="false">'Per VII.1.2A Nazion'!W33</f>
        <v>20722</v>
      </c>
      <c r="J28" s="84" t="n">
        <f aca="false">'Per VII.1.2A Nazion'!X33</f>
        <v>-55.1559220065355</v>
      </c>
      <c r="K28" s="83" t="n">
        <f aca="false">'Per VII.1.2A Nazion'!Z33</f>
        <v>9651</v>
      </c>
      <c r="L28" s="84" t="n">
        <f aca="false">'Per VII.1.2A Nazion'!AA33</f>
        <v>808.757062146893</v>
      </c>
      <c r="M28" s="83" t="n">
        <f aca="false">'Per VII.1.2A Nazion'!AC33</f>
        <v>2181080</v>
      </c>
      <c r="N28" s="84" t="n">
        <f aca="false">'Per VII.1.2A Nazion'!AD33</f>
        <v>-62.2932341225935</v>
      </c>
    </row>
    <row r="29" s="81" customFormat="true" ht="13.8" hidden="false" customHeight="false" outlineLevel="0" collapsed="false">
      <c r="A29" s="82" t="s">
        <v>33</v>
      </c>
      <c r="B29" s="83" t="n">
        <f aca="false">'Per VII.1.2A Internaz'!W34</f>
        <v>13726</v>
      </c>
      <c r="C29" s="84" t="n">
        <f aca="false">'Per VII.1.2A Internaz'!X34</f>
        <v>-72.8472235959724</v>
      </c>
      <c r="D29" s="83" t="n">
        <f aca="false">'Per VII.1.2A Internaz'!Z34</f>
        <v>206</v>
      </c>
      <c r="E29" s="84" t="n">
        <f aca="false">'Per VII.1.2A Internaz'!AA34</f>
        <v>-78.6528497409326</v>
      </c>
      <c r="F29" s="85" t="n">
        <f aca="false">'Per VII.1.2A Internaz'!AC34</f>
        <v>1552352</v>
      </c>
      <c r="G29" s="86" t="n">
        <f aca="false">'Per VII.1.2A Internaz'!AD34</f>
        <v>-79.0735175290997</v>
      </c>
      <c r="H29" s="82" t="s">
        <v>33</v>
      </c>
      <c r="I29" s="83" t="n">
        <f aca="false">'Per VII.1.2A Nazion'!W34</f>
        <v>11847</v>
      </c>
      <c r="J29" s="84" t="n">
        <f aca="false">'Per VII.1.2A Nazion'!X34</f>
        <v>-57.424710702221</v>
      </c>
      <c r="K29" s="83" t="n">
        <f aca="false">'Per VII.1.2A Nazion'!Z34</f>
        <v>8433</v>
      </c>
      <c r="L29" s="84" t="n">
        <f aca="false">'Per VII.1.2A Nazion'!AA34</f>
        <v>-5.9866220735786</v>
      </c>
      <c r="M29" s="83" t="n">
        <f aca="false">'Per VII.1.2A Nazion'!AC34</f>
        <v>1218958</v>
      </c>
      <c r="N29" s="84" t="n">
        <f aca="false">'Per VII.1.2A Nazion'!AD34</f>
        <v>-64.3201242018585</v>
      </c>
    </row>
    <row r="30" s="81" customFormat="true" ht="13.8" hidden="false" customHeight="false" outlineLevel="0" collapsed="false">
      <c r="A30" s="82" t="s">
        <v>34</v>
      </c>
      <c r="B30" s="83" t="n">
        <f aca="false">'Per VII.1.2A Internaz'!W35</f>
        <v>2841</v>
      </c>
      <c r="C30" s="84" t="n">
        <f aca="false">'Per VII.1.2A Internaz'!X35</f>
        <v>-74.5726304484024</v>
      </c>
      <c r="D30" s="83" t="n">
        <f aca="false">'Per VII.1.2A Internaz'!Z35</f>
        <v>0</v>
      </c>
      <c r="E30" s="84" t="n">
        <f aca="false">'Per VII.1.2A Internaz'!AA35</f>
        <v>-100</v>
      </c>
      <c r="F30" s="85" t="n">
        <f aca="false">'Per VII.1.2A Internaz'!AC35</f>
        <v>287378</v>
      </c>
      <c r="G30" s="86" t="n">
        <f aca="false">'Per VII.1.2A Internaz'!AD35</f>
        <v>-81.3756261256328</v>
      </c>
      <c r="H30" s="82" t="s">
        <v>34</v>
      </c>
      <c r="I30" s="83" t="n">
        <f aca="false">'Per VII.1.2A Nazion'!W35</f>
        <v>6570</v>
      </c>
      <c r="J30" s="84" t="n">
        <f aca="false">'Per VII.1.2A Nazion'!X35</f>
        <v>-41.0709480670912</v>
      </c>
      <c r="K30" s="83" t="n">
        <f aca="false">'Per VII.1.2A Nazion'!Z35</f>
        <v>4</v>
      </c>
      <c r="L30" s="84" t="n">
        <f aca="false">'Per VII.1.2A Nazion'!AA35</f>
        <v>-95.2380952380952</v>
      </c>
      <c r="M30" s="83" t="n">
        <f aca="false">'Per VII.1.2A Nazion'!AC35</f>
        <v>714989</v>
      </c>
      <c r="N30" s="84" t="n">
        <f aca="false">'Per VII.1.2A Nazion'!AD35</f>
        <v>-48.5067446399378</v>
      </c>
    </row>
    <row r="31" s="81" customFormat="true" ht="13.8" hidden="false" customHeight="false" outlineLevel="0" collapsed="false">
      <c r="A31" s="82" t="s">
        <v>35</v>
      </c>
      <c r="B31" s="83" t="n">
        <f aca="false">'Per VII.1.2A Internaz'!W36</f>
        <v>5430</v>
      </c>
      <c r="C31" s="84" t="n">
        <f aca="false">'Per VII.1.2A Internaz'!X36</f>
        <v>-60.700586234349</v>
      </c>
      <c r="D31" s="83" t="n">
        <f aca="false">'Per VII.1.2A Internaz'!Z36</f>
        <v>155</v>
      </c>
      <c r="E31" s="84" t="n">
        <f aca="false">'Per VII.1.2A Internaz'!AA36</f>
        <v>3775</v>
      </c>
      <c r="F31" s="85" t="n">
        <f aca="false">'Per VII.1.2A Internaz'!AC36</f>
        <v>574500</v>
      </c>
      <c r="G31" s="86" t="n">
        <f aca="false">'Per VII.1.2A Internaz'!AD36</f>
        <v>-71.0689093759395</v>
      </c>
      <c r="H31" s="82" t="s">
        <v>35</v>
      </c>
      <c r="I31" s="83" t="n">
        <f aca="false">'Per VII.1.2A Nazion'!W36</f>
        <v>21100</v>
      </c>
      <c r="J31" s="84" t="n">
        <f aca="false">'Per VII.1.2A Nazion'!X36</f>
        <v>-44.9531710625864</v>
      </c>
      <c r="K31" s="83" t="n">
        <f aca="false">'Per VII.1.2A Nazion'!Z36</f>
        <v>2329</v>
      </c>
      <c r="L31" s="84" t="n">
        <f aca="false">'Per VII.1.2A Nazion'!AA36</f>
        <v>99.9141630901288</v>
      </c>
      <c r="M31" s="83" t="n">
        <f aca="false">'Per VII.1.2A Nazion'!AC36</f>
        <v>2136176</v>
      </c>
      <c r="N31" s="84" t="n">
        <f aca="false">'Per VII.1.2A Nazion'!AD36</f>
        <v>-57.8722838637715</v>
      </c>
    </row>
    <row r="32" s="81" customFormat="true" ht="13.8" hidden="false" customHeight="false" outlineLevel="0" collapsed="false">
      <c r="A32" s="82" t="s">
        <v>36</v>
      </c>
      <c r="B32" s="83" t="n">
        <f aca="false">'Per VII.1.2A Internaz'!W37</f>
        <v>0</v>
      </c>
      <c r="C32" s="84" t="n">
        <f aca="false">'Per VII.1.2A Internaz'!X37</f>
        <v>-100</v>
      </c>
      <c r="D32" s="83" t="n">
        <f aca="false">'Per VII.1.2A Internaz'!Z37</f>
        <v>0</v>
      </c>
      <c r="E32" s="84" t="str">
        <f aca="false">'Per VII.1.2A Internaz'!AA37</f>
        <v>-</v>
      </c>
      <c r="F32" s="85" t="n">
        <f aca="false">'Per VII.1.2A Internaz'!AC37</f>
        <v>0</v>
      </c>
      <c r="G32" s="86" t="n">
        <f aca="false">'Per VII.1.2A Internaz'!AD37</f>
        <v>-100</v>
      </c>
      <c r="H32" s="82" t="s">
        <v>36</v>
      </c>
      <c r="I32" s="83" t="n">
        <f aca="false">'Per VII.1.2A Nazion'!W37</f>
        <v>2776</v>
      </c>
      <c r="J32" s="84" t="n">
        <f aca="false">'Per VII.1.2A Nazion'!X37</f>
        <v>-24.4214538524367</v>
      </c>
      <c r="K32" s="83" t="n">
        <f aca="false">'Per VII.1.2A Nazion'!Z37</f>
        <v>21</v>
      </c>
      <c r="L32" s="84" t="n">
        <f aca="false">'Per VII.1.2A Nazion'!AA37</f>
        <v>-22.2222222222222</v>
      </c>
      <c r="M32" s="83" t="n">
        <f aca="false">'Per VII.1.2A Nazion'!AC37</f>
        <v>106620</v>
      </c>
      <c r="N32" s="84" t="n">
        <f aca="false">'Per VII.1.2A Nazion'!AD37</f>
        <v>-34.9306708329265</v>
      </c>
    </row>
    <row r="33" s="81" customFormat="true" ht="13.8" hidden="false" customHeight="false" outlineLevel="0" collapsed="false">
      <c r="A33" s="82" t="s">
        <v>37</v>
      </c>
      <c r="B33" s="83" t="n">
        <f aca="false">'Per VII.1.2A Internaz'!W38</f>
        <v>144</v>
      </c>
      <c r="C33" s="84" t="n">
        <f aca="false">'Per VII.1.2A Internaz'!X38</f>
        <v>-40.495867768595</v>
      </c>
      <c r="D33" s="83" t="n">
        <f aca="false">'Per VII.1.2A Internaz'!Z38</f>
        <v>0</v>
      </c>
      <c r="E33" s="84" t="str">
        <f aca="false">'Per VII.1.2A Internaz'!AA38</f>
        <v>-</v>
      </c>
      <c r="F33" s="85" t="n">
        <f aca="false">'Per VII.1.2A Internaz'!AC38</f>
        <v>9964</v>
      </c>
      <c r="G33" s="86" t="n">
        <f aca="false">'Per VII.1.2A Internaz'!AD38</f>
        <v>-65.39917352502</v>
      </c>
      <c r="H33" s="82" t="s">
        <v>37</v>
      </c>
      <c r="I33" s="83" t="n">
        <f aca="false">'Per VII.1.2A Nazion'!W38</f>
        <v>156</v>
      </c>
      <c r="J33" s="84" t="n">
        <f aca="false">'Per VII.1.2A Nazion'!X38</f>
        <v>-43.0656934306569</v>
      </c>
      <c r="K33" s="83" t="n">
        <f aca="false">'Per VII.1.2A Nazion'!Z38</f>
        <v>0</v>
      </c>
      <c r="L33" s="84" t="str">
        <f aca="false">'Per VII.1.2A Nazion'!AA38</f>
        <v>-</v>
      </c>
      <c r="M33" s="83" t="n">
        <f aca="false">'Per VII.1.2A Nazion'!AC38</f>
        <v>17164</v>
      </c>
      <c r="N33" s="84" t="n">
        <f aca="false">'Per VII.1.2A Nazion'!AD38</f>
        <v>-60.5543171006366</v>
      </c>
    </row>
    <row r="34" s="81" customFormat="true" ht="13.8" hidden="false" customHeight="false" outlineLevel="0" collapsed="false">
      <c r="A34" s="82" t="s">
        <v>38</v>
      </c>
      <c r="B34" s="83" t="n">
        <f aca="false">'Per VII.1.2A Internaz'!W39</f>
        <v>532</v>
      </c>
      <c r="C34" s="84" t="n">
        <f aca="false">'Per VII.1.2A Internaz'!X39</f>
        <v>-50</v>
      </c>
      <c r="D34" s="83" t="n">
        <f aca="false">'Per VII.1.2A Internaz'!Z39</f>
        <v>0</v>
      </c>
      <c r="E34" s="84" t="str">
        <f aca="false">'Per VII.1.2A Internaz'!AA39</f>
        <v>-</v>
      </c>
      <c r="F34" s="85" t="n">
        <f aca="false">'Per VII.1.2A Internaz'!AC39</f>
        <v>54129</v>
      </c>
      <c r="G34" s="86" t="n">
        <f aca="false">'Per VII.1.2A Internaz'!AD39</f>
        <v>-66.9906879455547</v>
      </c>
      <c r="H34" s="82" t="s">
        <v>38</v>
      </c>
      <c r="I34" s="83" t="n">
        <f aca="false">'Per VII.1.2A Nazion'!W39</f>
        <v>295</v>
      </c>
      <c r="J34" s="84" t="n">
        <f aca="false">'Per VII.1.2A Nazion'!X39</f>
        <v>-31.2354312354312</v>
      </c>
      <c r="K34" s="83" t="n">
        <f aca="false">'Per VII.1.2A Nazion'!Z39</f>
        <v>0</v>
      </c>
      <c r="L34" s="84" t="str">
        <f aca="false">'Per VII.1.2A Nazion'!AA39</f>
        <v>-</v>
      </c>
      <c r="M34" s="83" t="n">
        <f aca="false">'Per VII.1.2A Nazion'!AC39</f>
        <v>21880</v>
      </c>
      <c r="N34" s="84" t="n">
        <f aca="false">'Per VII.1.2A Nazion'!AD39</f>
        <v>-59.6242918565813</v>
      </c>
    </row>
    <row r="35" s="81" customFormat="true" ht="13.8" hidden="false" customHeight="false" outlineLevel="0" collapsed="false">
      <c r="A35" s="82" t="s">
        <v>39</v>
      </c>
      <c r="B35" s="83" t="n">
        <f aca="false">'Per VII.1.2A Internaz'!W40</f>
        <v>743</v>
      </c>
      <c r="C35" s="84" t="n">
        <f aca="false">'Per VII.1.2A Internaz'!X40</f>
        <v>-68.8469601677149</v>
      </c>
      <c r="D35" s="83" t="n">
        <f aca="false">'Per VII.1.2A Internaz'!Z40</f>
        <v>710</v>
      </c>
      <c r="E35" s="84" t="n">
        <f aca="false">'Per VII.1.2A Internaz'!AA40</f>
        <v>2051.51515151515</v>
      </c>
      <c r="F35" s="85" t="n">
        <f aca="false">'Per VII.1.2A Internaz'!AC40</f>
        <v>83268</v>
      </c>
      <c r="G35" s="86" t="n">
        <f aca="false">'Per VII.1.2A Internaz'!AD40</f>
        <v>-78.7462893810573</v>
      </c>
      <c r="H35" s="82" t="s">
        <v>39</v>
      </c>
      <c r="I35" s="83" t="n">
        <f aca="false">'Per VII.1.2A Nazion'!W40</f>
        <v>925</v>
      </c>
      <c r="J35" s="84" t="n">
        <f aca="false">'Per VII.1.2A Nazion'!X40</f>
        <v>-65.4850746268657</v>
      </c>
      <c r="K35" s="83" t="n">
        <f aca="false">'Per VII.1.2A Nazion'!Z40</f>
        <v>0</v>
      </c>
      <c r="L35" s="84" t="n">
        <f aca="false">'Per VII.1.2A Nazion'!AA40</f>
        <v>-100</v>
      </c>
      <c r="M35" s="83" t="n">
        <f aca="false">'Per VII.1.2A Nazion'!AC40</f>
        <v>87079</v>
      </c>
      <c r="N35" s="84" t="n">
        <f aca="false">'Per VII.1.2A Nazion'!AD40</f>
        <v>-71.682915249387</v>
      </c>
    </row>
    <row r="36" s="81" customFormat="true" ht="13.8" hidden="false" customHeight="false" outlineLevel="0" collapsed="false">
      <c r="A36" s="82" t="s">
        <v>40</v>
      </c>
      <c r="B36" s="83" t="n">
        <f aca="false">'Per VII.1.2A Internaz'!W41</f>
        <v>8105</v>
      </c>
      <c r="C36" s="84" t="n">
        <f aca="false">'Per VII.1.2A Internaz'!X41</f>
        <v>-70.1945353583643</v>
      </c>
      <c r="D36" s="83" t="n">
        <f aca="false">'Per VII.1.2A Internaz'!Z41</f>
        <v>11204</v>
      </c>
      <c r="E36" s="84" t="n">
        <f aca="false">'Per VII.1.2A Internaz'!AA41</f>
        <v>27.8703492353344</v>
      </c>
      <c r="F36" s="85" t="n">
        <f aca="false">'Per VII.1.2A Internaz'!AC41</f>
        <v>761566</v>
      </c>
      <c r="G36" s="86" t="n">
        <f aca="false">'Per VII.1.2A Internaz'!AD41</f>
        <v>-80.7505546216024</v>
      </c>
      <c r="H36" s="82" t="s">
        <v>40</v>
      </c>
      <c r="I36" s="83" t="n">
        <f aca="false">'Per VII.1.2A Nazion'!W41</f>
        <v>4884</v>
      </c>
      <c r="J36" s="84" t="n">
        <f aca="false">'Per VII.1.2A Nazion'!X41</f>
        <v>-53.5343925411474</v>
      </c>
      <c r="K36" s="83" t="n">
        <f aca="false">'Per VII.1.2A Nazion'!Z41</f>
        <v>1575</v>
      </c>
      <c r="L36" s="84" t="n">
        <f aca="false">'Per VII.1.2A Nazion'!AA41</f>
        <v>-59.4281298299845</v>
      </c>
      <c r="M36" s="83" t="n">
        <f aca="false">'Per VII.1.2A Nazion'!AC41</f>
        <v>547068</v>
      </c>
      <c r="N36" s="84" t="n">
        <f aca="false">'Per VII.1.2A Nazion'!AD41</f>
        <v>-61.349477399673</v>
      </c>
    </row>
    <row r="37" s="81" customFormat="true" ht="13.8" hidden="false" customHeight="false" outlineLevel="0" collapsed="false">
      <c r="A37" s="82" t="s">
        <v>41</v>
      </c>
      <c r="B37" s="83" t="n">
        <f aca="false">'Per VII.1.2A Internaz'!W42</f>
        <v>13</v>
      </c>
      <c r="C37" s="84" t="n">
        <f aca="false">'Per VII.1.2A Internaz'!X42</f>
        <v>225</v>
      </c>
      <c r="D37" s="83" t="n">
        <f aca="false">'Per VII.1.2A Internaz'!Z42</f>
        <v>0</v>
      </c>
      <c r="E37" s="84" t="str">
        <f aca="false">'Per VII.1.2A Internaz'!AA42</f>
        <v>-</v>
      </c>
      <c r="F37" s="85" t="n">
        <f aca="false">'Per VII.1.2A Internaz'!AC42</f>
        <v>422</v>
      </c>
      <c r="G37" s="86" t="n">
        <f aca="false">'Per VII.1.2A Internaz'!AD42</f>
        <v>237.6</v>
      </c>
      <c r="H37" s="82" t="s">
        <v>41</v>
      </c>
      <c r="I37" s="83" t="n">
        <f aca="false">'Per VII.1.2A Nazion'!W42</f>
        <v>1192</v>
      </c>
      <c r="J37" s="84" t="n">
        <f aca="false">'Per VII.1.2A Nazion'!X42</f>
        <v>-64.5449137418203</v>
      </c>
      <c r="K37" s="83" t="n">
        <f aca="false">'Per VII.1.2A Nazion'!Z42</f>
        <v>5</v>
      </c>
      <c r="L37" s="84" t="n">
        <f aca="false">'Per VII.1.2A Nazion'!AA42</f>
        <v>-80.7692307692308</v>
      </c>
      <c r="M37" s="83" t="n">
        <f aca="false">'Per VII.1.2A Nazion'!AC42</f>
        <v>109640</v>
      </c>
      <c r="N37" s="84" t="n">
        <f aca="false">'Per VII.1.2A Nazion'!AD42</f>
        <v>-70.0837676334961</v>
      </c>
    </row>
    <row r="38" s="81" customFormat="true" ht="13.8" hidden="false" customHeight="false" outlineLevel="0" collapsed="false">
      <c r="A38" s="82" t="s">
        <v>42</v>
      </c>
      <c r="B38" s="83" t="n">
        <f aca="false">'Per VII.1.2A Internaz'!W43</f>
        <v>753</v>
      </c>
      <c r="C38" s="84" t="n">
        <f aca="false">'Per VII.1.2A Internaz'!X43</f>
        <v>-70.447409733124</v>
      </c>
      <c r="D38" s="83" t="n">
        <f aca="false">'Per VII.1.2A Internaz'!Z43</f>
        <v>154</v>
      </c>
      <c r="E38" s="84" t="n">
        <f aca="false">'Per VII.1.2A Internaz'!AA43</f>
        <v>3750</v>
      </c>
      <c r="F38" s="85" t="n">
        <f aca="false">'Per VII.1.2A Internaz'!AC43</f>
        <v>37474</v>
      </c>
      <c r="G38" s="86" t="n">
        <f aca="false">'Per VII.1.2A Internaz'!AD43</f>
        <v>-90.4980209492851</v>
      </c>
      <c r="H38" s="82" t="s">
        <v>42</v>
      </c>
      <c r="I38" s="83" t="n">
        <f aca="false">'Per VII.1.2A Nazion'!W43</f>
        <v>30</v>
      </c>
      <c r="J38" s="84" t="n">
        <f aca="false">'Per VII.1.2A Nazion'!X43</f>
        <v>25</v>
      </c>
      <c r="K38" s="83" t="str">
        <f aca="false">'Per VII.1.2A Nazion'!Z43</f>
        <v>..</v>
      </c>
      <c r="L38" s="84" t="str">
        <f aca="false">'Per VII.1.2A Nazion'!AA43</f>
        <v>-</v>
      </c>
      <c r="M38" s="83" t="str">
        <f aca="false">'Per VII.1.2A Nazion'!AC43</f>
        <v>..</v>
      </c>
      <c r="N38" s="84" t="e">
        <f aca="false">'Per VII.1.2A Nazion'!AD43</f>
        <v>#VALUE!</v>
      </c>
    </row>
    <row r="39" s="81" customFormat="true" ht="13.8" hidden="false" customHeight="false" outlineLevel="0" collapsed="false">
      <c r="A39" s="82" t="s">
        <v>43</v>
      </c>
      <c r="B39" s="83" t="n">
        <f aca="false">'Per VII.1.2A Internaz'!W44</f>
        <v>13972</v>
      </c>
      <c r="C39" s="84" t="n">
        <f aca="false">'Per VII.1.2A Internaz'!X44</f>
        <v>-58.7846607669617</v>
      </c>
      <c r="D39" s="83" t="n">
        <f aca="false">'Per VII.1.2A Internaz'!Z44</f>
        <v>19329</v>
      </c>
      <c r="E39" s="84" t="n">
        <f aca="false">'Per VII.1.2A Internaz'!AA44</f>
        <v>7.38333333333333</v>
      </c>
      <c r="F39" s="85" t="n">
        <f aca="false">'Per VII.1.2A Internaz'!AC44</f>
        <v>1533963</v>
      </c>
      <c r="G39" s="86" t="n">
        <f aca="false">'Per VII.1.2A Internaz'!AD44</f>
        <v>-72.9351863238586</v>
      </c>
      <c r="H39" s="82" t="s">
        <v>43</v>
      </c>
      <c r="I39" s="83" t="n">
        <f aca="false">'Per VII.1.2A Nazion'!W44</f>
        <v>1080</v>
      </c>
      <c r="J39" s="84" t="n">
        <f aca="false">'Per VII.1.2A Nazion'!X44</f>
        <v>-26.4305177111717</v>
      </c>
      <c r="K39" s="83" t="n">
        <f aca="false">'Per VII.1.2A Nazion'!Z44</f>
        <v>20</v>
      </c>
      <c r="L39" s="84" t="n">
        <f aca="false">'Per VII.1.2A Nazion'!AA44</f>
        <v>-73.3333333333333</v>
      </c>
      <c r="M39" s="83" t="n">
        <f aca="false">'Per VII.1.2A Nazion'!AC44</f>
        <v>71450</v>
      </c>
      <c r="N39" s="84" t="n">
        <f aca="false">'Per VII.1.2A Nazion'!AD44</f>
        <v>-61.2049540377797</v>
      </c>
    </row>
    <row r="40" s="81" customFormat="true" ht="13.8" hidden="false" customHeight="false" outlineLevel="0" collapsed="false">
      <c r="A40" s="82" t="s">
        <v>44</v>
      </c>
      <c r="B40" s="83" t="n">
        <f aca="false">'Per VII.1.2A Internaz'!W45</f>
        <v>61239</v>
      </c>
      <c r="C40" s="84" t="n">
        <f aca="false">'Per VII.1.2A Internaz'!X45</f>
        <v>-71.1129979480648</v>
      </c>
      <c r="D40" s="83" t="n">
        <f aca="false">'Per VII.1.2A Internaz'!Z45</f>
        <v>69736</v>
      </c>
      <c r="E40" s="84" t="n">
        <f aca="false">'Per VII.1.2A Internaz'!AA45</f>
        <v>-63.012427137091</v>
      </c>
      <c r="F40" s="85" t="n">
        <f aca="false">'Per VII.1.2A Internaz'!AC45</f>
        <v>6210479</v>
      </c>
      <c r="G40" s="86" t="n">
        <f aca="false">'Per VII.1.2A Internaz'!AD45</f>
        <v>-80.7994201810293</v>
      </c>
      <c r="H40" s="82" t="s">
        <v>44</v>
      </c>
      <c r="I40" s="83" t="n">
        <f aca="false">'Per VII.1.2A Nazion'!W45</f>
        <v>41051</v>
      </c>
      <c r="J40" s="84" t="n">
        <f aca="false">'Per VII.1.2A Nazion'!X45</f>
        <v>-58.3276654924931</v>
      </c>
      <c r="K40" s="83" t="n">
        <f aca="false">'Per VII.1.2A Nazion'!Z45</f>
        <v>6322</v>
      </c>
      <c r="L40" s="84" t="n">
        <f aca="false">'Per VII.1.2A Nazion'!AA45</f>
        <v>5.91388842352153</v>
      </c>
      <c r="M40" s="83" t="n">
        <f aca="false">'Per VII.1.2A Nazion'!AC45</f>
        <v>3562505</v>
      </c>
      <c r="N40" s="84" t="n">
        <f aca="false">'Per VII.1.2A Nazion'!AD45</f>
        <v>-67.7699593463278</v>
      </c>
    </row>
    <row r="41" s="81" customFormat="true" ht="13.8" hidden="false" customHeight="false" outlineLevel="0" collapsed="false">
      <c r="A41" s="82" t="s">
        <v>45</v>
      </c>
      <c r="B41" s="83" t="n">
        <f aca="false">'Per VII.1.2A Internaz'!W46</f>
        <v>172</v>
      </c>
      <c r="C41" s="84" t="n">
        <f aca="false">'Per VII.1.2A Internaz'!X46</f>
        <v>-32.8125</v>
      </c>
      <c r="D41" s="83" t="n">
        <f aca="false">'Per VII.1.2A Internaz'!Z46</f>
        <v>9091</v>
      </c>
      <c r="E41" s="84" t="n">
        <f aca="false">'Per VII.1.2A Internaz'!AA46</f>
        <v>6.87749823653891</v>
      </c>
      <c r="F41" s="85" t="n">
        <f aca="false">'Per VII.1.2A Internaz'!AC46</f>
        <v>0</v>
      </c>
      <c r="G41" s="86" t="n">
        <f aca="false">'Per VII.1.2A Internaz'!AD46</f>
        <v>-100</v>
      </c>
      <c r="H41" s="82" t="s">
        <v>45</v>
      </c>
      <c r="I41" s="83" t="n">
        <f aca="false">'Per VII.1.2A Nazion'!W46</f>
        <v>0</v>
      </c>
      <c r="J41" s="84" t="str">
        <f aca="false">'Per VII.1.2A Nazion'!X46</f>
        <v>-</v>
      </c>
      <c r="K41" s="83" t="n">
        <f aca="false">'Per VII.1.2A Nazion'!Z46</f>
        <v>0</v>
      </c>
      <c r="L41" s="84" t="str">
        <f aca="false">'Per VII.1.2A Nazion'!AA46</f>
        <v>-</v>
      </c>
      <c r="M41" s="83" t="n">
        <f aca="false">'Per VII.1.2A Nazion'!AC46</f>
        <v>0</v>
      </c>
      <c r="N41" s="84" t="str">
        <f aca="false">'Per VII.1.2A Nazion'!AD46</f>
        <v>-</v>
      </c>
    </row>
    <row r="42" s="81" customFormat="true" ht="13.8" hidden="false" customHeight="false" outlineLevel="0" collapsed="false">
      <c r="A42" s="82" t="s">
        <v>46</v>
      </c>
      <c r="B42" s="83" t="n">
        <f aca="false">'Per VII.1.2A Internaz'!W47</f>
        <v>6075</v>
      </c>
      <c r="C42" s="84" t="n">
        <f aca="false">'Per VII.1.2A Internaz'!X47</f>
        <v>-69.6477641768674</v>
      </c>
      <c r="D42" s="83" t="n">
        <f aca="false">'Per VII.1.2A Internaz'!Z47</f>
        <v>242</v>
      </c>
      <c r="E42" s="84" t="n">
        <f aca="false">'Per VII.1.2A Internaz'!AA47</f>
        <v>106.837606837607</v>
      </c>
      <c r="F42" s="85" t="n">
        <f aca="false">'Per VII.1.2A Internaz'!AC47</f>
        <v>524680</v>
      </c>
      <c r="G42" s="86" t="n">
        <f aca="false">'Per VII.1.2A Internaz'!AD47</f>
        <v>-74.3778067308801</v>
      </c>
      <c r="H42" s="82" t="s">
        <v>46</v>
      </c>
      <c r="I42" s="83" t="n">
        <f aca="false">'Per VII.1.2A Nazion'!W47</f>
        <v>7700</v>
      </c>
      <c r="J42" s="84" t="n">
        <f aca="false">'Per VII.1.2A Nazion'!X47</f>
        <v>-47.3252154877548</v>
      </c>
      <c r="K42" s="83" t="n">
        <f aca="false">'Per VII.1.2A Nazion'!Z47</f>
        <v>22</v>
      </c>
      <c r="L42" s="84" t="n">
        <f aca="false">'Per VII.1.2A Nazion'!AA47</f>
        <v>-74.7126436781609</v>
      </c>
      <c r="M42" s="83" t="n">
        <f aca="false">'Per VII.1.2A Nazion'!AC47</f>
        <v>887274</v>
      </c>
      <c r="N42" s="84" t="n">
        <f aca="false">'Per VII.1.2A Nazion'!AD47</f>
        <v>-53.7535130221581</v>
      </c>
    </row>
    <row r="43" s="81" customFormat="true" ht="13.8" hidden="false" customHeight="false" outlineLevel="0" collapsed="false">
      <c r="A43" s="82" t="s">
        <v>47</v>
      </c>
      <c r="B43" s="83" t="n">
        <f aca="false">'Per VII.1.2A Internaz'!W48</f>
        <v>177</v>
      </c>
      <c r="C43" s="84" t="n">
        <f aca="false">'Per VII.1.2A Internaz'!X48</f>
        <v>-69.6917808219178</v>
      </c>
      <c r="D43" s="83" t="n">
        <f aca="false">'Per VII.1.2A Internaz'!Z48</f>
        <v>23</v>
      </c>
      <c r="E43" s="84" t="n">
        <f aca="false">'Per VII.1.2A Internaz'!AA48</f>
        <v>2200</v>
      </c>
      <c r="F43" s="85" t="n">
        <f aca="false">'Per VII.1.2A Internaz'!AC48</f>
        <v>13729</v>
      </c>
      <c r="G43" s="86" t="n">
        <f aca="false">'Per VII.1.2A Internaz'!AD48</f>
        <v>-83.0382624380722</v>
      </c>
      <c r="H43" s="82" t="s">
        <v>47</v>
      </c>
      <c r="I43" s="83" t="n">
        <f aca="false">'Per VII.1.2A Nazion'!W48</f>
        <v>2742</v>
      </c>
      <c r="J43" s="84" t="n">
        <f aca="false">'Per VII.1.2A Nazion'!X48</f>
        <v>-30.0688599846978</v>
      </c>
      <c r="K43" s="83" t="n">
        <f aca="false">'Per VII.1.2A Nazion'!Z48</f>
        <v>6</v>
      </c>
      <c r="L43" s="84" t="n">
        <f aca="false">'Per VII.1.2A Nazion'!AA48</f>
        <v>-45.4545454545455</v>
      </c>
      <c r="M43" s="83" t="n">
        <f aca="false">'Per VII.1.2A Nazion'!AC48</f>
        <v>180009</v>
      </c>
      <c r="N43" s="84" t="n">
        <f aca="false">'Per VII.1.2A Nazion'!AD48</f>
        <v>-44.7143409971806</v>
      </c>
    </row>
    <row r="44" s="81" customFormat="true" ht="13.8" hidden="false" customHeight="false" outlineLevel="0" collapsed="false">
      <c r="A44" s="82" t="s">
        <v>48</v>
      </c>
      <c r="B44" s="83" t="n">
        <f aca="false">'Per VII.1.2A Internaz'!W49</f>
        <v>1972</v>
      </c>
      <c r="C44" s="84" t="n">
        <f aca="false">'Per VII.1.2A Internaz'!X49</f>
        <v>-84.4418145956607</v>
      </c>
      <c r="D44" s="83" t="n">
        <f aca="false">'Per VII.1.2A Internaz'!Z49</f>
        <v>0</v>
      </c>
      <c r="E44" s="84" t="str">
        <f aca="false">'Per VII.1.2A Internaz'!AA49</f>
        <v>-</v>
      </c>
      <c r="F44" s="85" t="n">
        <f aca="false">'Per VII.1.2A Internaz'!AC49</f>
        <v>278465</v>
      </c>
      <c r="G44" s="86" t="n">
        <f aca="false">'Per VII.1.2A Internaz'!AD49</f>
        <v>-87.0704265113251</v>
      </c>
      <c r="H44" s="82" t="s">
        <v>48</v>
      </c>
      <c r="I44" s="83" t="n">
        <f aca="false">'Per VII.1.2A Nazion'!W49</f>
        <v>1288</v>
      </c>
      <c r="J44" s="84" t="n">
        <f aca="false">'Per VII.1.2A Nazion'!X49</f>
        <v>-79.7133406835722</v>
      </c>
      <c r="K44" s="83" t="n">
        <f aca="false">'Per VII.1.2A Nazion'!Z49</f>
        <v>0</v>
      </c>
      <c r="L44" s="84" t="str">
        <f aca="false">'Per VII.1.2A Nazion'!AA49</f>
        <v>-</v>
      </c>
      <c r="M44" s="83" t="n">
        <f aca="false">'Per VII.1.2A Nazion'!AC49</f>
        <v>184344</v>
      </c>
      <c r="N44" s="84" t="n">
        <f aca="false">'Per VII.1.2A Nazion'!AD49</f>
        <v>-83.1466929965305</v>
      </c>
    </row>
    <row r="45" s="81" customFormat="true" ht="13.8" hidden="false" customHeight="false" outlineLevel="0" collapsed="false">
      <c r="A45" s="82" t="s">
        <v>49</v>
      </c>
      <c r="B45" s="83" t="n">
        <f aca="false">'Per VII.1.2A Internaz'!W50</f>
        <v>914</v>
      </c>
      <c r="C45" s="84" t="n">
        <f aca="false">'Per VII.1.2A Internaz'!X50</f>
        <v>-75.9347024749868</v>
      </c>
      <c r="D45" s="83" t="n">
        <f aca="false">'Per VII.1.2A Internaz'!Z50</f>
        <v>33</v>
      </c>
      <c r="E45" s="84" t="n">
        <f aca="false">'Per VII.1.2A Internaz'!AA50</f>
        <v>-8.33333333333333</v>
      </c>
      <c r="F45" s="85" t="n">
        <f aca="false">'Per VII.1.2A Internaz'!AC50</f>
        <v>60087</v>
      </c>
      <c r="G45" s="86" t="n">
        <f aca="false">'Per VII.1.2A Internaz'!AD50</f>
        <v>-82.2213082740582</v>
      </c>
      <c r="H45" s="82" t="s">
        <v>49</v>
      </c>
      <c r="I45" s="83" t="n">
        <f aca="false">'Per VII.1.2A Nazion'!W50</f>
        <v>1794</v>
      </c>
      <c r="J45" s="84" t="n">
        <f aca="false">'Per VII.1.2A Nazion'!X50</f>
        <v>-61.8379068283344</v>
      </c>
      <c r="K45" s="83" t="n">
        <f aca="false">'Per VII.1.2A Nazion'!Z50</f>
        <v>2</v>
      </c>
      <c r="L45" s="84" t="n">
        <f aca="false">'Per VII.1.2A Nazion'!AA50</f>
        <v>-93.5483870967742</v>
      </c>
      <c r="M45" s="83" t="n">
        <f aca="false">'Per VII.1.2A Nazion'!AC50</f>
        <v>146541</v>
      </c>
      <c r="N45" s="84" t="n">
        <f aca="false">'Per VII.1.2A Nazion'!AD50</f>
        <v>-66.8312192737051</v>
      </c>
    </row>
    <row r="46" s="76" customFormat="true" ht="13.8" hidden="false" customHeight="false" outlineLevel="0" collapsed="false">
      <c r="A46" s="82" t="s">
        <v>50</v>
      </c>
      <c r="B46" s="83" t="n">
        <f aca="false">'Per VII.1.2A Internaz'!W51</f>
        <v>21030</v>
      </c>
      <c r="C46" s="84" t="n">
        <f aca="false">'Per VII.1.2A Internaz'!X51</f>
        <v>-72.3555006375455</v>
      </c>
      <c r="D46" s="83" t="n">
        <f aca="false">'Per VII.1.2A Internaz'!Z51</f>
        <v>28675</v>
      </c>
      <c r="E46" s="84" t="n">
        <f aca="false">'Per VII.1.2A Internaz'!AA51</f>
        <v>-42.5845463828765</v>
      </c>
      <c r="F46" s="85" t="n">
        <f aca="false">'Per VII.1.2A Internaz'!AC51</f>
        <v>1923426</v>
      </c>
      <c r="G46" s="86" t="n">
        <f aca="false">'Per VII.1.2A Internaz'!AD51</f>
        <v>-80.7767933438273</v>
      </c>
      <c r="H46" s="82" t="s">
        <v>50</v>
      </c>
      <c r="I46" s="83" t="n">
        <f aca="false">'Per VII.1.2A Nazion'!W51</f>
        <v>8602</v>
      </c>
      <c r="J46" s="84" t="n">
        <f aca="false">'Per VII.1.2A Nazion'!X51</f>
        <v>-34.1851568477429</v>
      </c>
      <c r="K46" s="83" t="n">
        <f aca="false">'Per VII.1.2A Nazion'!Z51</f>
        <v>1854</v>
      </c>
      <c r="L46" s="84" t="n">
        <f aca="false">'Per VII.1.2A Nazion'!AA51</f>
        <v>-10.3914934751088</v>
      </c>
      <c r="M46" s="83" t="n">
        <f aca="false">'Per VII.1.2A Nazion'!AC51</f>
        <v>865909</v>
      </c>
      <c r="N46" s="84" t="n">
        <f aca="false">'Per VII.1.2A Nazion'!AD51</f>
        <v>-43.6151807010815</v>
      </c>
    </row>
    <row r="47" s="76" customFormat="true" ht="13.8" hidden="false" customHeight="false" outlineLevel="0" collapsed="false">
      <c r="A47" s="82" t="s">
        <v>51</v>
      </c>
      <c r="B47" s="83" t="n">
        <f aca="false">'Per VII.1.2A Internaz'!W52</f>
        <v>4434</v>
      </c>
      <c r="C47" s="84" t="n">
        <f aca="false">'Per VII.1.2A Internaz'!X52</f>
        <v>-75.8943133630532</v>
      </c>
      <c r="D47" s="83" t="n">
        <f aca="false">'Per VII.1.2A Internaz'!Z52</f>
        <v>224</v>
      </c>
      <c r="E47" s="84" t="n">
        <f aca="false">'Per VII.1.2A Internaz'!AA52</f>
        <v>-62.6043405676127</v>
      </c>
      <c r="F47" s="85" t="n">
        <f aca="false">'Per VII.1.2A Internaz'!AC52</f>
        <v>423209</v>
      </c>
      <c r="G47" s="86" t="n">
        <f aca="false">'Per VII.1.2A Internaz'!AD52</f>
        <v>-81.4330795644939</v>
      </c>
      <c r="H47" s="82" t="s">
        <v>51</v>
      </c>
      <c r="I47" s="83" t="n">
        <f aca="false">'Per VII.1.2A Nazion'!W52</f>
        <v>5356</v>
      </c>
      <c r="J47" s="84" t="n">
        <f aca="false">'Per VII.1.2A Nazion'!X52</f>
        <v>-51.8085297822566</v>
      </c>
      <c r="K47" s="83" t="n">
        <f aca="false">'Per VII.1.2A Nazion'!Z52</f>
        <v>1</v>
      </c>
      <c r="L47" s="84" t="n">
        <f aca="false">'Per VII.1.2A Nazion'!AA52</f>
        <v>-87.5</v>
      </c>
      <c r="M47" s="83" t="n">
        <f aca="false">'Per VII.1.2A Nazion'!AC52</f>
        <v>608747</v>
      </c>
      <c r="N47" s="84" t="n">
        <f aca="false">'Per VII.1.2A Nazion'!AD52</f>
        <v>-54.4342862446631</v>
      </c>
    </row>
    <row r="48" customFormat="false" ht="13.8" hidden="false" customHeight="false" outlineLevel="0" collapsed="false">
      <c r="A48" s="87" t="s">
        <v>52</v>
      </c>
      <c r="B48" s="88" t="n">
        <f aca="false">'Per VII.1.2A Internaz'!W10</f>
        <v>301396</v>
      </c>
      <c r="C48" s="89" t="n">
        <f aca="false">'Per VII.1.2A Internaz'!X10</f>
        <v>-67.8756962667525</v>
      </c>
      <c r="D48" s="88" t="n">
        <f aca="false">'Per VII.1.2A Internaz'!Z10</f>
        <v>737316</v>
      </c>
      <c r="E48" s="89" t="n">
        <f aca="false">'Per VII.1.2A Internaz'!AA10</f>
        <v>-24.7174284611568</v>
      </c>
      <c r="F48" s="88" t="n">
        <f aca="false">'Per VII.1.2A Internaz'!AC10</f>
        <v>27829543</v>
      </c>
      <c r="G48" s="89" t="n">
        <f aca="false">'Per VII.1.2A Internaz'!AD10</f>
        <v>-78.308573289426</v>
      </c>
      <c r="H48" s="87" t="s">
        <v>52</v>
      </c>
      <c r="I48" s="88" t="n">
        <f aca="false">'Per VII.1.2A Nazion'!W10</f>
        <v>257310</v>
      </c>
      <c r="J48" s="89" t="n">
        <f aca="false">'Per VII.1.2A Nazion'!X53</f>
        <v>-50.7407740653459</v>
      </c>
      <c r="K48" s="88" t="n">
        <f aca="false">'Per VII.1.2A Nazion'!Z10</f>
        <v>68438</v>
      </c>
      <c r="L48" s="89" t="n">
        <f aca="false">'Per VII.1.2A Nazion'!AA53</f>
        <v>-9.22860629211099</v>
      </c>
      <c r="M48" s="88" t="n">
        <f aca="false">'Per VII.1.2A Nazion'!AC10</f>
        <v>25008998</v>
      </c>
      <c r="N48" s="89" t="n">
        <f aca="false">'Per VII.1.2A Nazion'!AD10</f>
        <v>-61.292475742055</v>
      </c>
    </row>
    <row r="49" customFormat="false" ht="12" hidden="false" customHeight="false" outlineLevel="0" collapsed="false">
      <c r="A49" s="38" t="s">
        <v>121</v>
      </c>
    </row>
  </sheetData>
  <mergeCells count="8">
    <mergeCell ref="A4:A5"/>
    <mergeCell ref="B4:C4"/>
    <mergeCell ref="D4:E4"/>
    <mergeCell ref="F4:G4"/>
    <mergeCell ref="H4:H5"/>
    <mergeCell ref="I4:J4"/>
    <mergeCell ref="K4:L4"/>
    <mergeCell ref="M4:N4"/>
  </mergeCells>
  <hyperlinks>
    <hyperlink ref="H16" r:id="rId1" display=" Comiso-Aeroporto degli Iblei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53"/>
  <sheetViews>
    <sheetView showFormulas="false" showGridLines="tru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C53" activeCellId="0" sqref="A53:IV53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26.43"/>
    <col collapsed="false" customWidth="true" hidden="false" outlineLevel="0" max="3" min="3" style="0" width="2.43"/>
    <col collapsed="false" customWidth="true" hidden="false" outlineLevel="0" max="5" min="5" style="0" width="9.87"/>
    <col collapsed="false" customWidth="true" hidden="false" outlineLevel="0" max="7" min="7" style="0" width="9.87"/>
    <col collapsed="false" customWidth="true" hidden="false" outlineLevel="0" max="9" min="9" style="0" width="11.99"/>
    <col collapsed="false" customWidth="true" hidden="false" outlineLevel="0" max="11" min="11" style="0" width="9.87"/>
    <col collapsed="false" customWidth="true" hidden="false" outlineLevel="0" max="13" min="13" style="0" width="11.1"/>
    <col collapsed="false" customWidth="true" hidden="false" outlineLevel="0" max="15" min="15" style="0" width="11.87"/>
    <col collapsed="false" customWidth="true" hidden="false" outlineLevel="0" max="17" min="17" style="0" width="9.87"/>
    <col collapsed="false" customWidth="true" hidden="false" outlineLevel="0" max="19" min="19" style="0" width="9.87"/>
    <col collapsed="false" customWidth="true" hidden="false" outlineLevel="0" max="21" min="21" style="0" width="11.99"/>
    <col collapsed="false" customWidth="false" hidden="true" outlineLevel="0" max="22" min="22" style="0" width="9.06"/>
    <col collapsed="false" customWidth="true" hidden="false" outlineLevel="0" max="23" min="23" style="0" width="10.99"/>
    <col collapsed="false" customWidth="false" hidden="true" outlineLevel="0" max="25" min="25" style="0" width="9.06"/>
    <col collapsed="false" customWidth="true" hidden="false" outlineLevel="0" max="26" min="26" style="0" width="9.87"/>
    <col collapsed="false" customWidth="false" hidden="true" outlineLevel="0" max="28" min="28" style="0" width="9.06"/>
    <col collapsed="false" customWidth="true" hidden="false" outlineLevel="0" max="29" min="29" style="0" width="11.99"/>
    <col collapsed="false" customWidth="true" hidden="false" outlineLevel="0" max="32" min="32" style="0" width="16.66"/>
  </cols>
  <sheetData>
    <row r="1" customFormat="false" ht="13.2" hidden="true" customHeight="false" outlineLevel="0" collapsed="false">
      <c r="A1" s="46"/>
      <c r="B1" s="46"/>
    </row>
    <row r="2" customFormat="false" ht="13.2" hidden="false" customHeight="false" outlineLevel="0" collapsed="false">
      <c r="A2" s="47" t="str">
        <f aca="false">'[1]I.Stat export'!A2</f>
        <v>Dataset:Trasporto aereo</v>
      </c>
      <c r="B2" s="0" t="n">
        <f aca="false">'[1]I.Stat export'!B2</f>
        <v>0</v>
      </c>
      <c r="C2" s="0" t="n">
        <f aca="false">'[1]I.Stat export'!C2</f>
        <v>0</v>
      </c>
      <c r="D2" s="0" t="n">
        <f aca="false">'[1]I.Stat export'!D2</f>
        <v>0</v>
      </c>
      <c r="E2" s="0" t="n">
        <f aca="false">'[1]I.Stat export'!E2</f>
        <v>0</v>
      </c>
      <c r="F2" s="0" t="n">
        <f aca="false">'[1]I.Stat export'!F2</f>
        <v>0</v>
      </c>
      <c r="G2" s="0" t="n">
        <f aca="false">'[1]I.Stat export'!G2</f>
        <v>0</v>
      </c>
      <c r="H2" s="0" t="n">
        <f aca="false">'[1]I.Stat export'!H2</f>
        <v>0</v>
      </c>
      <c r="I2" s="0" t="n">
        <f aca="false">'[1]I.Stat export'!I2</f>
        <v>0</v>
      </c>
      <c r="J2" s="0" t="n">
        <f aca="false">'[1]I.Stat export'!J2</f>
        <v>0</v>
      </c>
      <c r="K2" s="0" t="n">
        <f aca="false">'[1]I.Stat export'!K2</f>
        <v>0</v>
      </c>
      <c r="L2" s="0" t="n">
        <f aca="false">'[1]I.Stat export'!L2</f>
        <v>0</v>
      </c>
      <c r="M2" s="0" t="n">
        <f aca="false">'[1]I.Stat export'!M2</f>
        <v>0</v>
      </c>
      <c r="N2" s="0" t="n">
        <f aca="false">'[1]I.Stat export'!N2</f>
        <v>0</v>
      </c>
      <c r="O2" s="0" t="n">
        <f aca="false">'[1]I.Stat export'!O2</f>
        <v>0</v>
      </c>
      <c r="P2" s="0" t="n">
        <f aca="false">'[1]I.Stat export'!P2</f>
        <v>0</v>
      </c>
      <c r="Q2" s="0" t="n">
        <f aca="false">'[1]I.Stat export'!Q2</f>
        <v>0</v>
      </c>
      <c r="R2" s="0" t="n">
        <f aca="false">'[1]I.Stat export'!R2</f>
        <v>0</v>
      </c>
      <c r="S2" s="0" t="n">
        <f aca="false">'[1]I.Stat export'!S2</f>
        <v>0</v>
      </c>
      <c r="T2" s="0" t="n">
        <f aca="false">'[1]I.Stat export'!T2</f>
        <v>0</v>
      </c>
      <c r="U2" s="0" t="n">
        <f aca="false">'[1]I.Stat export'!U2</f>
        <v>0</v>
      </c>
      <c r="V2" s="0" t="n">
        <f aca="false">'[1]I.Stat export'!V2</f>
        <v>0</v>
      </c>
      <c r="W2" s="0" t="n">
        <f aca="false">'[1]I.Stat export'!W2</f>
        <v>0</v>
      </c>
      <c r="Y2" s="0" t="n">
        <f aca="false">'[1]I.Stat export'!X2</f>
        <v>0</v>
      </c>
      <c r="Z2" s="0" t="n">
        <f aca="false">'[1]I.Stat export'!Y2</f>
        <v>0</v>
      </c>
      <c r="AB2" s="0" t="n">
        <f aca="false">'[1]I.Stat export'!Z2</f>
        <v>0</v>
      </c>
      <c r="AC2" s="0" t="n">
        <f aca="false">'[1]I.Stat export'!AA2</f>
        <v>0</v>
      </c>
    </row>
    <row r="3" customFormat="false" ht="13.2" hidden="false" customHeight="true" outlineLevel="0" collapsed="false">
      <c r="A3" s="48" t="str">
        <f aca="false">'[1]I.Stat export'!A3</f>
        <v>Territorio</v>
      </c>
      <c r="B3" s="48" t="n">
        <f aca="false">'[1]I.Stat export'!B3</f>
        <v>0</v>
      </c>
      <c r="C3" s="48" t="n">
        <f aca="false">'[1]I.Stat export'!C3</f>
        <v>0</v>
      </c>
      <c r="D3" s="90" t="str">
        <f aca="false">'[1]I.Stat export'!D3</f>
        <v>Italia</v>
      </c>
      <c r="E3" s="90" t="n">
        <f aca="false">'[1]I.Stat export'!E3</f>
        <v>0</v>
      </c>
      <c r="F3" s="90" t="n">
        <f aca="false">'[1]I.Stat export'!F3</f>
        <v>0</v>
      </c>
      <c r="G3" s="90" t="n">
        <f aca="false">'[1]I.Stat export'!G3</f>
        <v>0</v>
      </c>
      <c r="H3" s="90" t="n">
        <f aca="false">'[1]I.Stat export'!H3</f>
        <v>0</v>
      </c>
      <c r="I3" s="90" t="n">
        <f aca="false">'[1]I.Stat export'!I3</f>
        <v>0</v>
      </c>
      <c r="J3" s="90" t="n">
        <f aca="false">'[1]I.Stat export'!J3</f>
        <v>0</v>
      </c>
      <c r="K3" s="90" t="n">
        <f aca="false">'[1]I.Stat export'!K3</f>
        <v>0</v>
      </c>
      <c r="L3" s="90" t="n">
        <f aca="false">'[1]I.Stat export'!L3</f>
        <v>0</v>
      </c>
      <c r="M3" s="90" t="n">
        <f aca="false">'[1]I.Stat export'!M3</f>
        <v>0</v>
      </c>
      <c r="N3" s="90" t="n">
        <f aca="false">'[1]I.Stat export'!N3</f>
        <v>0</v>
      </c>
      <c r="O3" s="90" t="n">
        <f aca="false">'[1]I.Stat export'!O3</f>
        <v>0</v>
      </c>
      <c r="P3" s="90" t="n">
        <f aca="false">'[1]I.Stat export'!P3</f>
        <v>0</v>
      </c>
      <c r="Q3" s="90" t="n">
        <f aca="false">'[1]I.Stat export'!Q3</f>
        <v>0</v>
      </c>
      <c r="R3" s="90" t="n">
        <f aca="false">'[1]I.Stat export'!R3</f>
        <v>0</v>
      </c>
      <c r="S3" s="90" t="n">
        <f aca="false">'[1]I.Stat export'!S3</f>
        <v>0</v>
      </c>
      <c r="T3" s="90" t="n">
        <f aca="false">'[1]I.Stat export'!T3</f>
        <v>0</v>
      </c>
      <c r="U3" s="90" t="n">
        <f aca="false">'[1]I.Stat export'!U3</f>
        <v>0</v>
      </c>
      <c r="V3" s="90" t="n">
        <f aca="false">'[1]I.Stat export'!V3</f>
        <v>0</v>
      </c>
      <c r="W3" s="90" t="n">
        <f aca="false">'[1]I.Stat export'!W3</f>
        <v>0</v>
      </c>
      <c r="X3" s="90"/>
      <c r="Y3" s="90" t="n">
        <f aca="false">'[1]I.Stat export'!X3</f>
        <v>0</v>
      </c>
      <c r="Z3" s="90" t="n">
        <f aca="false">'[1]I.Stat export'!Y3</f>
        <v>0</v>
      </c>
      <c r="AA3" s="90"/>
      <c r="AB3" s="90" t="n">
        <f aca="false">'[1]I.Stat export'!Z3</f>
        <v>0</v>
      </c>
      <c r="AC3" s="90" t="n">
        <f aca="false">'[1]I.Stat export'!AA3</f>
        <v>0</v>
      </c>
    </row>
    <row r="4" customFormat="false" ht="13.2" hidden="false" customHeight="true" outlineLevel="0" collapsed="false">
      <c r="A4" s="48" t="str">
        <f aca="false">'[1]I.Stat export'!A4</f>
        <v>Arrivo-Partenza</v>
      </c>
      <c r="B4" s="48" t="n">
        <f aca="false">'[1]I.Stat export'!B4</f>
        <v>0</v>
      </c>
      <c r="C4" s="48" t="n">
        <f aca="false">'[1]I.Stat export'!C4</f>
        <v>0</v>
      </c>
      <c r="D4" s="90" t="str">
        <f aca="false">'[1]I.Stat export'!D4</f>
        <v>Totale</v>
      </c>
      <c r="E4" s="90" t="n">
        <f aca="false">'[1]I.Stat export'!E4</f>
        <v>0</v>
      </c>
      <c r="F4" s="90" t="n">
        <f aca="false">'[1]I.Stat export'!F4</f>
        <v>0</v>
      </c>
      <c r="G4" s="90" t="n">
        <f aca="false">'[1]I.Stat export'!G4</f>
        <v>0</v>
      </c>
      <c r="H4" s="90" t="n">
        <f aca="false">'[1]I.Stat export'!H4</f>
        <v>0</v>
      </c>
      <c r="I4" s="90" t="n">
        <f aca="false">'[1]I.Stat export'!I4</f>
        <v>0</v>
      </c>
      <c r="J4" s="90" t="n">
        <f aca="false">'[1]I.Stat export'!J4</f>
        <v>0</v>
      </c>
      <c r="K4" s="90" t="n">
        <f aca="false">'[1]I.Stat export'!K4</f>
        <v>0</v>
      </c>
      <c r="L4" s="90" t="n">
        <f aca="false">'[1]I.Stat export'!L4</f>
        <v>0</v>
      </c>
      <c r="M4" s="90" t="n">
        <f aca="false">'[1]I.Stat export'!M4</f>
        <v>0</v>
      </c>
      <c r="N4" s="90" t="n">
        <f aca="false">'[1]I.Stat export'!N4</f>
        <v>0</v>
      </c>
      <c r="O4" s="90" t="n">
        <f aca="false">'[1]I.Stat export'!O4</f>
        <v>0</v>
      </c>
      <c r="P4" s="90" t="n">
        <f aca="false">'[1]I.Stat export'!P4</f>
        <v>0</v>
      </c>
      <c r="Q4" s="90" t="n">
        <f aca="false">'[1]I.Stat export'!Q4</f>
        <v>0</v>
      </c>
      <c r="R4" s="90" t="n">
        <f aca="false">'[1]I.Stat export'!R4</f>
        <v>0</v>
      </c>
      <c r="S4" s="90" t="n">
        <f aca="false">'[1]I.Stat export'!S4</f>
        <v>0</v>
      </c>
      <c r="T4" s="90" t="n">
        <f aca="false">'[1]I.Stat export'!T4</f>
        <v>0</v>
      </c>
      <c r="U4" s="90" t="n">
        <f aca="false">'[1]I.Stat export'!U4</f>
        <v>0</v>
      </c>
      <c r="V4" s="90" t="n">
        <f aca="false">'[1]I.Stat export'!V4</f>
        <v>0</v>
      </c>
      <c r="W4" s="90" t="n">
        <f aca="false">'[1]I.Stat export'!W4</f>
        <v>0</v>
      </c>
      <c r="X4" s="90"/>
      <c r="Y4" s="90" t="n">
        <f aca="false">'[1]I.Stat export'!X4</f>
        <v>0</v>
      </c>
      <c r="Z4" s="90" t="n">
        <f aca="false">'[1]I.Stat export'!Y4</f>
        <v>0</v>
      </c>
      <c r="AA4" s="90"/>
      <c r="AB4" s="90" t="n">
        <f aca="false">'[1]I.Stat export'!Z4</f>
        <v>0</v>
      </c>
      <c r="AC4" s="90" t="n">
        <f aca="false">'[1]I.Stat export'!AA4</f>
        <v>0</v>
      </c>
    </row>
    <row r="5" customFormat="false" ht="13.2" hidden="false" customHeight="true" outlineLevel="0" collapsed="false">
      <c r="A5" s="48" t="str">
        <f aca="false">'[1]I.Stat export'!A5</f>
        <v>Tipo di servizio aereo</v>
      </c>
      <c r="B5" s="48" t="n">
        <f aca="false">'[1]I.Stat export'!B5</f>
        <v>0</v>
      </c>
      <c r="C5" s="48" t="n">
        <f aca="false">'[1]I.Stat export'!C5</f>
        <v>0</v>
      </c>
      <c r="D5" s="90" t="str">
        <f aca="false">'[1]I.Stat export'!D5</f>
        <v>voli internazionali</v>
      </c>
      <c r="E5" s="90" t="n">
        <f aca="false">'[1]I.Stat export'!E5</f>
        <v>0</v>
      </c>
      <c r="F5" s="90" t="n">
        <f aca="false">'[1]I.Stat export'!F5</f>
        <v>0</v>
      </c>
      <c r="G5" s="90" t="n">
        <f aca="false">'[1]I.Stat export'!G5</f>
        <v>0</v>
      </c>
      <c r="H5" s="90" t="n">
        <f aca="false">'[1]I.Stat export'!H5</f>
        <v>0</v>
      </c>
      <c r="I5" s="90" t="n">
        <f aca="false">'[1]I.Stat export'!I5</f>
        <v>0</v>
      </c>
      <c r="J5" s="90" t="n">
        <f aca="false">'[1]I.Stat export'!J5</f>
        <v>0</v>
      </c>
      <c r="K5" s="90" t="n">
        <f aca="false">'[1]I.Stat export'!K5</f>
        <v>0</v>
      </c>
      <c r="L5" s="90" t="n">
        <f aca="false">'[1]I.Stat export'!L5</f>
        <v>0</v>
      </c>
      <c r="M5" s="90" t="n">
        <f aca="false">'[1]I.Stat export'!M5</f>
        <v>0</v>
      </c>
      <c r="N5" s="90" t="n">
        <f aca="false">'[1]I.Stat export'!N5</f>
        <v>0</v>
      </c>
      <c r="O5" s="90" t="n">
        <f aca="false">'[1]I.Stat export'!O5</f>
        <v>0</v>
      </c>
      <c r="P5" s="90" t="n">
        <f aca="false">'[1]I.Stat export'!P5</f>
        <v>0</v>
      </c>
      <c r="Q5" s="90" t="n">
        <f aca="false">'[1]I.Stat export'!Q5</f>
        <v>0</v>
      </c>
      <c r="R5" s="90" t="n">
        <f aca="false">'[1]I.Stat export'!R5</f>
        <v>0</v>
      </c>
      <c r="S5" s="90" t="n">
        <f aca="false">'[1]I.Stat export'!S5</f>
        <v>0</v>
      </c>
      <c r="T5" s="90" t="n">
        <f aca="false">'[1]I.Stat export'!T5</f>
        <v>0</v>
      </c>
      <c r="U5" s="90" t="n">
        <f aca="false">'[1]I.Stat export'!U5</f>
        <v>0</v>
      </c>
      <c r="V5" s="90" t="n">
        <f aca="false">'[1]I.Stat export'!V5</f>
        <v>0</v>
      </c>
      <c r="W5" s="90" t="n">
        <f aca="false">'[1]I.Stat export'!W5</f>
        <v>0</v>
      </c>
      <c r="X5" s="90"/>
      <c r="Y5" s="90" t="n">
        <f aca="false">'[1]I.Stat export'!X5</f>
        <v>0</v>
      </c>
      <c r="Z5" s="90" t="n">
        <f aca="false">'[1]I.Stat export'!Y5</f>
        <v>0</v>
      </c>
      <c r="AA5" s="90"/>
      <c r="AB5" s="90" t="n">
        <f aca="false">'[1]I.Stat export'!Z5</f>
        <v>0</v>
      </c>
      <c r="AC5" s="90" t="n">
        <f aca="false">'[1]I.Stat export'!AA5</f>
        <v>0</v>
      </c>
    </row>
    <row r="6" customFormat="false" ht="13.2" hidden="false" customHeight="false" outlineLevel="0" collapsed="false">
      <c r="A6" s="50" t="str">
        <f aca="false">'[1]I.Stat export'!A6</f>
        <v>Seleziona periodo</v>
      </c>
      <c r="B6" s="50" t="n">
        <f aca="false">'[1]I.Stat export'!B6</f>
        <v>0</v>
      </c>
      <c r="C6" s="50" t="n">
        <f aca="false">'[1]I.Stat export'!C6</f>
        <v>0</v>
      </c>
      <c r="D6" s="91" t="n">
        <v>2019</v>
      </c>
      <c r="E6" s="91" t="n">
        <f aca="false">'[1]I.Stat export'!E6</f>
        <v>0</v>
      </c>
      <c r="F6" s="91" t="n">
        <f aca="false">'[1]I.Stat export'!F6</f>
        <v>0</v>
      </c>
      <c r="G6" s="91" t="n">
        <f aca="false">'[1]I.Stat export'!G6</f>
        <v>0</v>
      </c>
      <c r="H6" s="91" t="n">
        <f aca="false">'[1]I.Stat export'!H6</f>
        <v>0</v>
      </c>
      <c r="I6" s="91" t="n">
        <f aca="false">'[1]I.Stat export'!I6</f>
        <v>0</v>
      </c>
      <c r="J6" s="91" t="n">
        <f aca="false">'[1]I.Stat export'!J6</f>
        <v>0</v>
      </c>
      <c r="K6" s="91" t="n">
        <f aca="false">'[1]I.Stat export'!K6</f>
        <v>0</v>
      </c>
      <c r="L6" s="91" t="n">
        <f aca="false">'[1]I.Stat export'!L6</f>
        <v>0</v>
      </c>
      <c r="M6" s="91" t="n">
        <f aca="false">'[1]I.Stat export'!M6</f>
        <v>0</v>
      </c>
      <c r="N6" s="91" t="n">
        <f aca="false">'[1]I.Stat export'!N6</f>
        <v>0</v>
      </c>
      <c r="O6" s="91" t="n">
        <f aca="false">'[1]I.Stat export'!O6</f>
        <v>0</v>
      </c>
      <c r="P6" s="91" t="n">
        <v>2020</v>
      </c>
      <c r="Q6" s="91" t="n">
        <f aca="false">'[1]I.Stat export'!Q6</f>
        <v>0</v>
      </c>
      <c r="R6" s="91" t="n">
        <f aca="false">'[1]I.Stat export'!R6</f>
        <v>0</v>
      </c>
      <c r="S6" s="91" t="n">
        <f aca="false">'[1]I.Stat export'!S6</f>
        <v>0</v>
      </c>
      <c r="T6" s="91" t="n">
        <f aca="false">'[1]I.Stat export'!T6</f>
        <v>0</v>
      </c>
      <c r="U6" s="91" t="n">
        <f aca="false">'[1]I.Stat export'!U6</f>
        <v>0</v>
      </c>
      <c r="V6" s="91" t="n">
        <f aca="false">'[1]I.Stat export'!V6</f>
        <v>0</v>
      </c>
      <c r="W6" s="91" t="n">
        <f aca="false">'[1]I.Stat export'!W6</f>
        <v>0</v>
      </c>
      <c r="X6" s="91"/>
      <c r="Y6" s="91" t="n">
        <f aca="false">'[1]I.Stat export'!X6</f>
        <v>0</v>
      </c>
      <c r="Z6" s="91" t="n">
        <f aca="false">'[1]I.Stat export'!Y6</f>
        <v>0</v>
      </c>
      <c r="AA6" s="91"/>
      <c r="AB6" s="91" t="n">
        <f aca="false">'[1]I.Stat export'!Z6</f>
        <v>0</v>
      </c>
      <c r="AC6" s="91" t="n">
        <f aca="false">'[1]I.Stat export'!AA6</f>
        <v>0</v>
      </c>
    </row>
    <row r="7" customFormat="false" ht="13.2" hidden="false" customHeight="false" outlineLevel="0" collapsed="false">
      <c r="A7" s="50" t="str">
        <f aca="false">'[1]I.Stat export'!A7</f>
        <v>Nazionalità vettore</v>
      </c>
      <c r="B7" s="50" t="n">
        <f aca="false">'[1]I.Stat export'!B7</f>
        <v>0</v>
      </c>
      <c r="C7" s="50" t="n">
        <f aca="false">'[1]I.Stat export'!C7</f>
        <v>0</v>
      </c>
      <c r="D7" s="92" t="str">
        <f aca="false">'[1]I.Stat export'!D7</f>
        <v>Italia</v>
      </c>
      <c r="E7" s="92" t="n">
        <f aca="false">'[1]I.Stat export'!E7</f>
        <v>0</v>
      </c>
      <c r="F7" s="92" t="n">
        <f aca="false">'[1]I.Stat export'!F7</f>
        <v>0</v>
      </c>
      <c r="G7" s="92" t="n">
        <f aca="false">'[1]I.Stat export'!G7</f>
        <v>0</v>
      </c>
      <c r="H7" s="92" t="n">
        <f aca="false">'[1]I.Stat export'!H7</f>
        <v>0</v>
      </c>
      <c r="I7" s="92" t="n">
        <f aca="false">'[1]I.Stat export'!I7</f>
        <v>0</v>
      </c>
      <c r="J7" s="92" t="str">
        <f aca="false">'[1]I.Stat export'!J7</f>
        <v>Mondo</v>
      </c>
      <c r="K7" s="92" t="n">
        <f aca="false">'[1]I.Stat export'!K7</f>
        <v>0</v>
      </c>
      <c r="L7" s="92" t="n">
        <f aca="false">'[1]I.Stat export'!L7</f>
        <v>0</v>
      </c>
      <c r="M7" s="92" t="n">
        <f aca="false">'[1]I.Stat export'!M7</f>
        <v>0</v>
      </c>
      <c r="N7" s="92" t="n">
        <f aca="false">'[1]I.Stat export'!N7</f>
        <v>0</v>
      </c>
      <c r="O7" s="92" t="n">
        <f aca="false">'[1]I.Stat export'!O7</f>
        <v>0</v>
      </c>
      <c r="P7" s="92" t="str">
        <f aca="false">'[1]I.Stat export'!P7</f>
        <v>Italia</v>
      </c>
      <c r="Q7" s="92" t="n">
        <f aca="false">'[1]I.Stat export'!Q7</f>
        <v>0</v>
      </c>
      <c r="R7" s="92" t="n">
        <f aca="false">'[1]I.Stat export'!R7</f>
        <v>0</v>
      </c>
      <c r="S7" s="92" t="n">
        <f aca="false">'[1]I.Stat export'!S7</f>
        <v>0</v>
      </c>
      <c r="T7" s="92" t="n">
        <f aca="false">'[1]I.Stat export'!T7</f>
        <v>0</v>
      </c>
      <c r="U7" s="92" t="n">
        <f aca="false">'[1]I.Stat export'!U7</f>
        <v>0</v>
      </c>
      <c r="V7" s="92" t="str">
        <f aca="false">'[1]I.Stat export'!V7</f>
        <v>Mondo</v>
      </c>
      <c r="W7" s="92" t="n">
        <f aca="false">'[1]I.Stat export'!W7</f>
        <v>0</v>
      </c>
      <c r="X7" s="92"/>
      <c r="Y7" s="92" t="n">
        <f aca="false">'[1]I.Stat export'!X7</f>
        <v>0</v>
      </c>
      <c r="Z7" s="92" t="n">
        <f aca="false">'[1]I.Stat export'!Y7</f>
        <v>0</v>
      </c>
      <c r="AA7" s="92"/>
      <c r="AB7" s="92" t="n">
        <f aca="false">'[1]I.Stat export'!Z7</f>
        <v>0</v>
      </c>
      <c r="AC7" s="92" t="n">
        <f aca="false">'[1]I.Stat export'!AA7</f>
        <v>0</v>
      </c>
    </row>
    <row r="8" customFormat="false" ht="26.4" hidden="false" customHeight="true" outlineLevel="0" collapsed="false">
      <c r="A8" s="50" t="str">
        <f aca="false">'[1]I.Stat export'!A8</f>
        <v>Indicatori trasporto aereo</v>
      </c>
      <c r="B8" s="50" t="n">
        <f aca="false">'[1]I.Stat export'!B8</f>
        <v>0</v>
      </c>
      <c r="C8" s="50" t="n">
        <f aca="false">'[1]I.Stat export'!C8</f>
        <v>0</v>
      </c>
      <c r="D8" s="93" t="str">
        <f aca="false">'[1]I.Stat export'!D8</f>
        <v>movimenti commerciali</v>
      </c>
      <c r="E8" s="93" t="n">
        <f aca="false">'[1]I.Stat export'!E8</f>
        <v>0</v>
      </c>
      <c r="F8" s="93" t="str">
        <f aca="false">'[1]I.Stat export'!F8</f>
        <v>merce e posta trasportate - tonnellate</v>
      </c>
      <c r="G8" s="93" t="n">
        <f aca="false">'[1]I.Stat export'!G8</f>
        <v>0</v>
      </c>
      <c r="H8" s="93" t="str">
        <f aca="false">'[1]I.Stat export'!H8</f>
        <v>passeggeri trasportati</v>
      </c>
      <c r="I8" s="93" t="n">
        <f aca="false">'[1]I.Stat export'!I8</f>
        <v>0</v>
      </c>
      <c r="J8" s="93" t="str">
        <f aca="false">'[1]I.Stat export'!J8</f>
        <v>movimenti commerciali</v>
      </c>
      <c r="K8" s="93" t="n">
        <f aca="false">'[1]I.Stat export'!K8</f>
        <v>0</v>
      </c>
      <c r="L8" s="93" t="str">
        <f aca="false">'[1]I.Stat export'!L8</f>
        <v>merce e posta trasportate - tonnellate</v>
      </c>
      <c r="M8" s="93" t="n">
        <f aca="false">'[1]I.Stat export'!M8</f>
        <v>0</v>
      </c>
      <c r="N8" s="93" t="str">
        <f aca="false">'[1]I.Stat export'!N8</f>
        <v>passeggeri trasportati</v>
      </c>
      <c r="O8" s="93" t="n">
        <f aca="false">'[1]I.Stat export'!O8</f>
        <v>0</v>
      </c>
      <c r="P8" s="93" t="str">
        <f aca="false">'[1]I.Stat export'!P8</f>
        <v>movimenti commerciali</v>
      </c>
      <c r="Q8" s="93" t="n">
        <f aca="false">'[1]I.Stat export'!Q8</f>
        <v>0</v>
      </c>
      <c r="R8" s="93" t="str">
        <f aca="false">'[1]I.Stat export'!R8</f>
        <v>merce e posta trasportate - tonnellate</v>
      </c>
      <c r="S8" s="93" t="n">
        <f aca="false">'[1]I.Stat export'!S8</f>
        <v>0</v>
      </c>
      <c r="T8" s="93" t="str">
        <f aca="false">'[1]I.Stat export'!T8</f>
        <v>passeggeri trasportati</v>
      </c>
      <c r="U8" s="93" t="n">
        <f aca="false">'[1]I.Stat export'!U8</f>
        <v>0</v>
      </c>
      <c r="V8" s="93" t="str">
        <f aca="false">'[1]I.Stat export'!V8</f>
        <v>movimenti commerciali</v>
      </c>
      <c r="W8" s="93" t="n">
        <f aca="false">'[1]I.Stat export'!W8</f>
        <v>0</v>
      </c>
      <c r="X8" s="94" t="s">
        <v>122</v>
      </c>
      <c r="Y8" s="93" t="str">
        <f aca="false">'[1]I.Stat export'!X8</f>
        <v>merce e posta trasportate - tonnellate</v>
      </c>
      <c r="Z8" s="93" t="n">
        <f aca="false">'[1]I.Stat export'!Y8</f>
        <v>0</v>
      </c>
      <c r="AA8" s="94" t="s">
        <v>122</v>
      </c>
      <c r="AB8" s="93" t="str">
        <f aca="false">'[1]I.Stat export'!Z8</f>
        <v>passeggeri trasportati</v>
      </c>
      <c r="AC8" s="93" t="n">
        <f aca="false">'[1]I.Stat export'!AA8</f>
        <v>0</v>
      </c>
      <c r="AD8" s="94" t="s">
        <v>122</v>
      </c>
    </row>
    <row r="9" customFormat="false" ht="13.8" hidden="false" customHeight="false" outlineLevel="0" collapsed="false">
      <c r="A9" s="53" t="str">
        <f aca="false">'[1]I.Stat export'!A9</f>
        <v>Origine / Destinazione</v>
      </c>
      <c r="B9" s="53" t="str">
        <f aca="false">'[1]I.Stat export'!B9</f>
        <v>Aeroporti</v>
      </c>
      <c r="C9" s="54" t="str">
        <f aca="false">'[1]I.Stat export'!C9</f>
        <v/>
      </c>
      <c r="D9" s="95" t="str">
        <f aca="false">'[1]I.Stat export'!D9</f>
        <v/>
      </c>
      <c r="E9" s="95" t="n">
        <f aca="false">'[1]I.Stat export'!E9</f>
        <v>0</v>
      </c>
      <c r="F9" s="95" t="str">
        <f aca="false">'[1]I.Stat export'!F9</f>
        <v/>
      </c>
      <c r="G9" s="95" t="n">
        <f aca="false">'[1]I.Stat export'!G9</f>
        <v>0</v>
      </c>
      <c r="H9" s="95" t="str">
        <f aca="false">'[1]I.Stat export'!H9</f>
        <v/>
      </c>
      <c r="I9" s="95" t="n">
        <f aca="false">'[1]I.Stat export'!I9</f>
        <v>0</v>
      </c>
      <c r="J9" s="95" t="str">
        <f aca="false">'[1]I.Stat export'!J9</f>
        <v/>
      </c>
      <c r="K9" s="95" t="n">
        <f aca="false">'[1]I.Stat export'!K9</f>
        <v>0</v>
      </c>
      <c r="L9" s="95" t="str">
        <f aca="false">'[1]I.Stat export'!L9</f>
        <v/>
      </c>
      <c r="M9" s="95" t="n">
        <f aca="false">'[1]I.Stat export'!M9</f>
        <v>0</v>
      </c>
      <c r="N9" s="95" t="str">
        <f aca="false">'[1]I.Stat export'!N9</f>
        <v/>
      </c>
      <c r="O9" s="95" t="n">
        <f aca="false">'[1]I.Stat export'!O9</f>
        <v>0</v>
      </c>
      <c r="P9" s="95" t="str">
        <f aca="false">'[1]I.Stat export'!P9</f>
        <v/>
      </c>
      <c r="Q9" s="95" t="n">
        <f aca="false">'[1]I.Stat export'!Q9</f>
        <v>0</v>
      </c>
      <c r="R9" s="95" t="str">
        <f aca="false">'[1]I.Stat export'!R9</f>
        <v/>
      </c>
      <c r="S9" s="95" t="n">
        <f aca="false">'[1]I.Stat export'!S9</f>
        <v>0</v>
      </c>
      <c r="T9" s="95" t="str">
        <f aca="false">'[1]I.Stat export'!T9</f>
        <v/>
      </c>
      <c r="U9" s="95" t="n">
        <f aca="false">'[1]I.Stat export'!U9</f>
        <v>0</v>
      </c>
      <c r="V9" s="95" t="str">
        <f aca="false">'[1]I.Stat export'!V9</f>
        <v/>
      </c>
      <c r="W9" s="95" t="n">
        <f aca="false">'[1]I.Stat export'!W9</f>
        <v>0</v>
      </c>
      <c r="X9" s="96"/>
      <c r="Y9" s="95" t="str">
        <f aca="false">'[1]I.Stat export'!X9</f>
        <v/>
      </c>
      <c r="Z9" s="95" t="n">
        <f aca="false">'[1]I.Stat export'!Y9</f>
        <v>0</v>
      </c>
      <c r="AA9" s="96"/>
      <c r="AB9" s="95" t="str">
        <f aca="false">'[1]I.Stat export'!Z9</f>
        <v/>
      </c>
      <c r="AC9" s="95" t="n">
        <f aca="false">'[1]I.Stat export'!AA9</f>
        <v>0</v>
      </c>
      <c r="AD9" s="96"/>
    </row>
    <row r="10" customFormat="false" ht="15" hidden="false" customHeight="false" outlineLevel="0" collapsed="false">
      <c r="A10" s="56" t="str">
        <f aca="false">'[1]I.Stat export'!A10</f>
        <v>  Paesi esteri</v>
      </c>
      <c r="B10" s="56" t="str">
        <f aca="false">'[1]I.Stat export'!B10</f>
        <v>Totale</v>
      </c>
      <c r="C10" s="54" t="str">
        <f aca="false">'[1]I.Stat export'!C10</f>
        <v/>
      </c>
      <c r="D10" s="97" t="str">
        <f aca="false">'[1]I.Stat export'!D10</f>
        <v/>
      </c>
      <c r="E10" s="98" t="n">
        <v>135071</v>
      </c>
      <c r="F10" s="97"/>
      <c r="G10" s="98" t="n">
        <v>148193</v>
      </c>
      <c r="H10" s="97"/>
      <c r="I10" s="98" t="n">
        <v>15842870</v>
      </c>
      <c r="J10" s="97"/>
      <c r="K10" s="98" t="n">
        <v>938218</v>
      </c>
      <c r="L10" s="97"/>
      <c r="M10" s="98" t="n">
        <v>979398</v>
      </c>
      <c r="N10" s="97"/>
      <c r="O10" s="98" t="n">
        <v>128297430</v>
      </c>
      <c r="P10" s="99"/>
      <c r="Q10" s="98" t="n">
        <v>38647</v>
      </c>
      <c r="R10" s="97"/>
      <c r="S10" s="98" t="n">
        <v>106316</v>
      </c>
      <c r="T10" s="97"/>
      <c r="U10" s="98" t="n">
        <v>3144737</v>
      </c>
      <c r="V10" s="99"/>
      <c r="W10" s="98" t="n">
        <v>301396</v>
      </c>
      <c r="X10" s="100" t="n">
        <f aca="false">IF(K10&gt;0,(W10-K10)/K10*100,"-")</f>
        <v>-67.8756962667525</v>
      </c>
      <c r="Y10" s="97" t="str">
        <f aca="false">'[1]I.Stat export'!X10</f>
        <v/>
      </c>
      <c r="Z10" s="98" t="n">
        <v>737316</v>
      </c>
      <c r="AA10" s="100" t="n">
        <f aca="false">IF(M10&gt;0,(Z10-M10)/M10*100,"-")</f>
        <v>-24.7174284611568</v>
      </c>
      <c r="AB10" s="97" t="str">
        <f aca="false">'[1]I.Stat export'!Z10</f>
        <v/>
      </c>
      <c r="AC10" s="98" t="n">
        <v>27829543</v>
      </c>
      <c r="AD10" s="100" t="n">
        <f aca="false">IF(O10&gt;0,(AC10-O10)/O10*100,"-")</f>
        <v>-78.308573289426</v>
      </c>
    </row>
    <row r="11" customFormat="false" ht="15" hidden="false" customHeight="false" outlineLevel="0" collapsed="false">
      <c r="A11" s="56" t="n">
        <f aca="false">'[1]I.Stat export'!A11</f>
        <v>0</v>
      </c>
      <c r="B11" s="56" t="str">
        <f aca="false">'[1]I.Stat export'!B11</f>
        <v>Alghero-Fertilia</v>
      </c>
      <c r="C11" s="54" t="str">
        <f aca="false">'[1]I.Stat export'!C11</f>
        <v/>
      </c>
      <c r="D11" s="97" t="str">
        <f aca="false">'[1]I.Stat export'!D11</f>
        <v/>
      </c>
      <c r="E11" s="98" t="n">
        <v>14</v>
      </c>
      <c r="F11" s="97"/>
      <c r="G11" s="98" t="n">
        <v>0</v>
      </c>
      <c r="H11" s="97"/>
      <c r="I11" s="98" t="n">
        <v>738</v>
      </c>
      <c r="J11" s="97"/>
      <c r="K11" s="98" t="n">
        <v>2702</v>
      </c>
      <c r="L11" s="97"/>
      <c r="M11" s="98" t="n">
        <v>0</v>
      </c>
      <c r="N11" s="97"/>
      <c r="O11" s="98" t="n">
        <v>403191</v>
      </c>
      <c r="P11" s="99"/>
      <c r="Q11" s="98" t="n">
        <v>2</v>
      </c>
      <c r="R11" s="97"/>
      <c r="S11" s="98" t="n">
        <v>0</v>
      </c>
      <c r="T11" s="97"/>
      <c r="U11" s="98" t="n">
        <v>545</v>
      </c>
      <c r="V11" s="99"/>
      <c r="W11" s="98" t="n">
        <v>1048</v>
      </c>
      <c r="X11" s="100" t="n">
        <f aca="false">IF(K11&gt;0,(W11-K11)/K11*100,"-")</f>
        <v>-61.2139156180607</v>
      </c>
      <c r="Y11" s="97" t="str">
        <f aca="false">'[1]I.Stat export'!X11</f>
        <v/>
      </c>
      <c r="Z11" s="98" t="n">
        <v>0</v>
      </c>
      <c r="AA11" s="100" t="str">
        <f aca="false">IF(M11&gt;0,(Z11-M11)/M11*100,"-")</f>
        <v>-</v>
      </c>
      <c r="AB11" s="97" t="str">
        <f aca="false">'[1]I.Stat export'!Z11</f>
        <v/>
      </c>
      <c r="AC11" s="98" t="n">
        <v>107418</v>
      </c>
      <c r="AD11" s="100" t="n">
        <f aca="false">IF(O11&gt;0,(AC11-O11)/O11*100,"-")</f>
        <v>-73.3580362656905</v>
      </c>
    </row>
    <row r="12" customFormat="false" ht="15" hidden="false" customHeight="false" outlineLevel="0" collapsed="false">
      <c r="A12" s="56" t="n">
        <f aca="false">'[1]I.Stat export'!A12</f>
        <v>0</v>
      </c>
      <c r="B12" s="56" t="str">
        <f aca="false">'[1]I.Stat export'!B12</f>
        <v>Ancona-Falconara</v>
      </c>
      <c r="C12" s="54" t="str">
        <f aca="false">'[1]I.Stat export'!C12</f>
        <v/>
      </c>
      <c r="D12" s="97" t="str">
        <f aca="false">'[1]I.Stat export'!D12</f>
        <v/>
      </c>
      <c r="E12" s="98" t="n">
        <v>391</v>
      </c>
      <c r="F12" s="97"/>
      <c r="G12" s="98" t="n">
        <v>0</v>
      </c>
      <c r="H12" s="97"/>
      <c r="I12" s="98" t="n">
        <v>49136</v>
      </c>
      <c r="J12" s="97"/>
      <c r="K12" s="98" t="n">
        <v>4149</v>
      </c>
      <c r="L12" s="97"/>
      <c r="M12" s="98" t="n">
        <v>996</v>
      </c>
      <c r="N12" s="97"/>
      <c r="O12" s="98" t="n">
        <v>372050</v>
      </c>
      <c r="P12" s="99"/>
      <c r="Q12" s="98" t="n">
        <v>147</v>
      </c>
      <c r="R12" s="97"/>
      <c r="S12" s="98" t="n">
        <v>0</v>
      </c>
      <c r="T12" s="97"/>
      <c r="U12" s="98" t="n">
        <v>15042</v>
      </c>
      <c r="V12" s="99"/>
      <c r="W12" s="98" t="n">
        <v>1353</v>
      </c>
      <c r="X12" s="100" t="n">
        <f aca="false">IF(K12&gt;0,(W12-K12)/K12*100,"-")</f>
        <v>-67.3897324656544</v>
      </c>
      <c r="Y12" s="97" t="str">
        <f aca="false">'[1]I.Stat export'!X12</f>
        <v/>
      </c>
      <c r="Z12" s="98" t="n">
        <v>1452</v>
      </c>
      <c r="AA12" s="100" t="n">
        <f aca="false">IF(M12&gt;0,(Z12-M12)/M12*100,"-")</f>
        <v>45.7831325301205</v>
      </c>
      <c r="AB12" s="97" t="str">
        <f aca="false">'[1]I.Stat export'!Z12</f>
        <v/>
      </c>
      <c r="AC12" s="98" t="n">
        <v>85205</v>
      </c>
      <c r="AD12" s="100" t="n">
        <f aca="false">IF(O12&gt;0,(AC12-O12)/O12*100,"-")</f>
        <v>-77.0985082650181</v>
      </c>
    </row>
    <row r="13" customFormat="false" ht="15" hidden="false" customHeight="false" outlineLevel="0" collapsed="false">
      <c r="A13" s="56" t="n">
        <f aca="false">'[1]I.Stat export'!A13</f>
        <v>0</v>
      </c>
      <c r="B13" s="56" t="str">
        <f aca="false">'[1]I.Stat export'!B13</f>
        <v>Bari-Palese Macchie</v>
      </c>
      <c r="C13" s="54" t="str">
        <f aca="false">'[1]I.Stat export'!C13</f>
        <v/>
      </c>
      <c r="D13" s="97" t="str">
        <f aca="false">'[1]I.Stat export'!D13</f>
        <v/>
      </c>
      <c r="E13" s="98" t="n">
        <v>1195</v>
      </c>
      <c r="F13" s="97"/>
      <c r="G13" s="98" t="n">
        <v>3</v>
      </c>
      <c r="H13" s="97"/>
      <c r="I13" s="98" t="n">
        <v>113036</v>
      </c>
      <c r="J13" s="97"/>
      <c r="K13" s="98" t="n">
        <v>17557</v>
      </c>
      <c r="L13" s="97"/>
      <c r="M13" s="98" t="n">
        <v>79</v>
      </c>
      <c r="N13" s="97"/>
      <c r="O13" s="98" t="n">
        <v>2543524</v>
      </c>
      <c r="P13" s="99"/>
      <c r="Q13" s="98" t="n">
        <v>239</v>
      </c>
      <c r="R13" s="97"/>
      <c r="S13" s="98" t="n">
        <v>152</v>
      </c>
      <c r="T13" s="97"/>
      <c r="U13" s="98" t="n">
        <v>16237</v>
      </c>
      <c r="V13" s="99"/>
      <c r="W13" s="98" t="n">
        <v>6040</v>
      </c>
      <c r="X13" s="100" t="n">
        <f aca="false">IF(K13&gt;0,(W13-K13)/K13*100,"-")</f>
        <v>-65.597767272313</v>
      </c>
      <c r="Y13" s="97" t="str">
        <f aca="false">'[1]I.Stat export'!X13</f>
        <v/>
      </c>
      <c r="Z13" s="98" t="n">
        <v>646</v>
      </c>
      <c r="AA13" s="100" t="n">
        <f aca="false">IF(M13&gt;0,(Z13-M13)/M13*100,"-")</f>
        <v>717.721518987342</v>
      </c>
      <c r="AB13" s="97" t="str">
        <f aca="false">'[1]I.Stat export'!Z13</f>
        <v/>
      </c>
      <c r="AC13" s="98" t="n">
        <v>633016</v>
      </c>
      <c r="AD13" s="100" t="n">
        <f aca="false">IF(O13&gt;0,(AC13-O13)/O13*100,"-")</f>
        <v>-75.1126390000645</v>
      </c>
    </row>
    <row r="14" customFormat="false" ht="15" hidden="false" customHeight="false" outlineLevel="0" collapsed="false">
      <c r="A14" s="56" t="n">
        <f aca="false">'[1]I.Stat export'!A14</f>
        <v>0</v>
      </c>
      <c r="B14" s="56" t="str">
        <f aca="false">'[1]I.Stat export'!B14</f>
        <v>Bergamo-Orio Al Serio</v>
      </c>
      <c r="C14" s="54" t="str">
        <f aca="false">'[1]I.Stat export'!C14</f>
        <v/>
      </c>
      <c r="D14" s="97" t="str">
        <f aca="false">'[1]I.Stat export'!D14</f>
        <v/>
      </c>
      <c r="E14" s="98" t="n">
        <v>2825</v>
      </c>
      <c r="F14" s="97"/>
      <c r="G14" s="98" t="n">
        <v>24</v>
      </c>
      <c r="H14" s="97"/>
      <c r="I14" s="98" t="n">
        <v>369081</v>
      </c>
      <c r="J14" s="97"/>
      <c r="K14" s="98" t="n">
        <v>68548</v>
      </c>
      <c r="L14" s="97"/>
      <c r="M14" s="98" t="n">
        <v>99562</v>
      </c>
      <c r="N14" s="97"/>
      <c r="O14" s="98" t="n">
        <v>10371022</v>
      </c>
      <c r="P14" s="99"/>
      <c r="Q14" s="98" t="n">
        <v>331</v>
      </c>
      <c r="R14" s="97"/>
      <c r="S14" s="98" t="n">
        <v>5</v>
      </c>
      <c r="T14" s="97"/>
      <c r="U14" s="98" t="n">
        <v>37444</v>
      </c>
      <c r="V14" s="99"/>
      <c r="W14" s="98" t="n">
        <v>25593</v>
      </c>
      <c r="X14" s="100" t="n">
        <f aca="false">IF(K14&gt;0,(W14-K14)/K14*100,"-")</f>
        <v>-62.6641185738461</v>
      </c>
      <c r="Y14" s="97" t="str">
        <f aca="false">'[1]I.Stat export'!X14</f>
        <v/>
      </c>
      <c r="Z14" s="98" t="n">
        <v>45360</v>
      </c>
      <c r="AA14" s="100" t="n">
        <f aca="false">IF(M14&gt;0,(Z14-M14)/M14*100,"-")</f>
        <v>-54.440449167353</v>
      </c>
      <c r="AB14" s="97" t="str">
        <f aca="false">'[1]I.Stat export'!Z14</f>
        <v/>
      </c>
      <c r="AC14" s="98" t="n">
        <v>2678117</v>
      </c>
      <c r="AD14" s="100" t="n">
        <f aca="false">IF(O14&gt;0,(AC14-O14)/O14*100,"-")</f>
        <v>-74.1769229686332</v>
      </c>
    </row>
    <row r="15" customFormat="false" ht="15" hidden="false" customHeight="false" outlineLevel="0" collapsed="false">
      <c r="A15" s="56" t="n">
        <f aca="false">'[1]I.Stat export'!A15</f>
        <v>0</v>
      </c>
      <c r="B15" s="56" t="str">
        <f aca="false">'[1]I.Stat export'!B15</f>
        <v>Bologna-Borgo Panigale</v>
      </c>
      <c r="C15" s="54" t="str">
        <f aca="false">'[1]I.Stat export'!C15</f>
        <v/>
      </c>
      <c r="D15" s="97" t="str">
        <f aca="false">'[1]I.Stat export'!D15</f>
        <v/>
      </c>
      <c r="E15" s="98" t="n">
        <v>6064</v>
      </c>
      <c r="F15" s="97"/>
      <c r="G15" s="98" t="n">
        <v>5</v>
      </c>
      <c r="H15" s="97"/>
      <c r="I15" s="98" t="n">
        <v>619672</v>
      </c>
      <c r="J15" s="97"/>
      <c r="K15" s="98" t="n">
        <v>59169</v>
      </c>
      <c r="L15" s="97"/>
      <c r="M15" s="98" t="n">
        <v>37155</v>
      </c>
      <c r="N15" s="97"/>
      <c r="O15" s="98" t="n">
        <v>7495973</v>
      </c>
      <c r="P15" s="99"/>
      <c r="Q15" s="98" t="n">
        <v>1408</v>
      </c>
      <c r="R15" s="97"/>
      <c r="S15" s="98" t="n">
        <v>2703</v>
      </c>
      <c r="T15" s="97"/>
      <c r="U15" s="98" t="n">
        <v>88848</v>
      </c>
      <c r="V15" s="99"/>
      <c r="W15" s="98" t="n">
        <v>19751</v>
      </c>
      <c r="X15" s="100" t="n">
        <f aca="false">IF(K15&gt;0,(W15-K15)/K15*100,"-")</f>
        <v>-66.6193445892275</v>
      </c>
      <c r="Y15" s="97" t="str">
        <f aca="false">'[1]I.Stat export'!X15</f>
        <v/>
      </c>
      <c r="Z15" s="98" t="n">
        <v>34302</v>
      </c>
      <c r="AA15" s="100" t="n">
        <f aca="false">IF(M15&gt;0,(Z15-M15)/M15*100,"-")</f>
        <v>-7.67864352038757</v>
      </c>
      <c r="AB15" s="97" t="str">
        <f aca="false">'[1]I.Stat export'!Z15</f>
        <v/>
      </c>
      <c r="AC15" s="98" t="n">
        <v>1712618</v>
      </c>
      <c r="AD15" s="100" t="n">
        <f aca="false">IF(O15&gt;0,(AC15-O15)/O15*100,"-")</f>
        <v>-77.1528259239995</v>
      </c>
    </row>
    <row r="16" customFormat="false" ht="15" hidden="false" customHeight="false" outlineLevel="0" collapsed="false">
      <c r="A16" s="56" t="n">
        <f aca="false">'[1]I.Stat export'!A16</f>
        <v>0</v>
      </c>
      <c r="B16" s="56" t="str">
        <f aca="false">'[1]I.Stat export'!B16</f>
        <v>Bolzano</v>
      </c>
      <c r="C16" s="54" t="str">
        <f aca="false">'[1]I.Stat export'!C16</f>
        <v/>
      </c>
      <c r="D16" s="97" t="str">
        <f aca="false">'[1]I.Stat export'!D16</f>
        <v/>
      </c>
      <c r="E16" s="98" t="n">
        <v>0</v>
      </c>
      <c r="F16" s="97"/>
      <c r="G16" s="98" t="n">
        <v>0</v>
      </c>
      <c r="H16" s="97"/>
      <c r="I16" s="98" t="n">
        <v>0</v>
      </c>
      <c r="J16" s="97"/>
      <c r="K16" s="98" t="n">
        <v>37</v>
      </c>
      <c r="L16" s="97"/>
      <c r="M16" s="98" t="n">
        <v>0</v>
      </c>
      <c r="N16" s="97"/>
      <c r="O16" s="98" t="n">
        <v>1160</v>
      </c>
      <c r="P16" s="99"/>
      <c r="Q16" s="98" t="n">
        <v>0</v>
      </c>
      <c r="R16" s="97"/>
      <c r="S16" s="98" t="n">
        <v>0</v>
      </c>
      <c r="T16" s="97"/>
      <c r="U16" s="98" t="n">
        <v>0</v>
      </c>
      <c r="V16" s="99"/>
      <c r="W16" s="98" t="n">
        <v>2</v>
      </c>
      <c r="X16" s="100" t="n">
        <f aca="false">IF(K16&gt;0,(W16-K16)/K16*100,"-")</f>
        <v>-94.5945945945946</v>
      </c>
      <c r="Y16" s="97" t="str">
        <f aca="false">'[1]I.Stat export'!X16</f>
        <v/>
      </c>
      <c r="Z16" s="98" t="n">
        <v>0</v>
      </c>
      <c r="AA16" s="100" t="str">
        <f aca="false">IF(M16&gt;0,(Z16-M16)/M16*100,"-")</f>
        <v>-</v>
      </c>
      <c r="AB16" s="97" t="str">
        <f aca="false">'[1]I.Stat export'!Z16</f>
        <v/>
      </c>
      <c r="AC16" s="98" t="n">
        <v>62</v>
      </c>
      <c r="AD16" s="100" t="n">
        <f aca="false">IF(O16&gt;0,(AC16-O16)/O16*100,"-")</f>
        <v>-94.6551724137931</v>
      </c>
    </row>
    <row r="17" customFormat="false" ht="15" hidden="false" customHeight="false" outlineLevel="0" collapsed="false">
      <c r="A17" s="56" t="n">
        <f aca="false">'[1]I.Stat export'!A17</f>
        <v>0</v>
      </c>
      <c r="B17" s="56" t="str">
        <f aca="false">'[1]I.Stat export'!B17</f>
        <v>Brescia-Montichiari</v>
      </c>
      <c r="C17" s="54" t="str">
        <f aca="false">'[1]I.Stat export'!C17</f>
        <v/>
      </c>
      <c r="D17" s="97" t="str">
        <f aca="false">'[1]I.Stat export'!D17</f>
        <v/>
      </c>
      <c r="E17" s="98" t="n">
        <v>38</v>
      </c>
      <c r="F17" s="97"/>
      <c r="G17" s="98" t="n">
        <v>1</v>
      </c>
      <c r="H17" s="97"/>
      <c r="I17" s="98" t="n">
        <v>6088</v>
      </c>
      <c r="J17" s="97"/>
      <c r="K17" s="98" t="n">
        <v>269</v>
      </c>
      <c r="L17" s="97"/>
      <c r="M17" s="98" t="n">
        <v>2141</v>
      </c>
      <c r="N17" s="97"/>
      <c r="O17" s="98" t="n">
        <v>8597</v>
      </c>
      <c r="P17" s="99"/>
      <c r="Q17" s="98" t="n">
        <v>5</v>
      </c>
      <c r="R17" s="97"/>
      <c r="S17" s="98" t="n">
        <v>9</v>
      </c>
      <c r="T17" s="97"/>
      <c r="U17" s="98" t="n">
        <v>221</v>
      </c>
      <c r="V17" s="99"/>
      <c r="W17" s="98" t="n">
        <v>697</v>
      </c>
      <c r="X17" s="100" t="n">
        <f aca="false">IF(K17&gt;0,(W17-K17)/K17*100,"-")</f>
        <v>159.10780669145</v>
      </c>
      <c r="Y17" s="97" t="str">
        <f aca="false">'[1]I.Stat export'!X17</f>
        <v/>
      </c>
      <c r="Z17" s="98" t="n">
        <v>8228</v>
      </c>
      <c r="AA17" s="100" t="n">
        <f aca="false">IF(M17&gt;0,(Z17-M17)/M17*100,"-")</f>
        <v>284.306398879029</v>
      </c>
      <c r="AB17" s="97" t="str">
        <f aca="false">'[1]I.Stat export'!Z17</f>
        <v/>
      </c>
      <c r="AC17" s="98" t="n">
        <v>569</v>
      </c>
      <c r="AD17" s="100" t="n">
        <f aca="false">IF(O17&gt;0,(AC17-O17)/O17*100,"-")</f>
        <v>-93.3814121205072</v>
      </c>
    </row>
    <row r="18" customFormat="false" ht="15" hidden="false" customHeight="false" outlineLevel="0" collapsed="false">
      <c r="A18" s="56" t="n">
        <f aca="false">'[1]I.Stat export'!A18</f>
        <v>0</v>
      </c>
      <c r="B18" s="56" t="str">
        <f aca="false">'[1]I.Stat export'!B18</f>
        <v>Brindisi-Casale</v>
      </c>
      <c r="C18" s="54" t="str">
        <f aca="false">'[1]I.Stat export'!C18</f>
        <v/>
      </c>
      <c r="D18" s="97" t="str">
        <f aca="false">'[1]I.Stat export'!D18</f>
        <v/>
      </c>
      <c r="E18" s="98" t="n">
        <v>4</v>
      </c>
      <c r="F18" s="97"/>
      <c r="G18" s="98" t="n">
        <v>0</v>
      </c>
      <c r="H18" s="97"/>
      <c r="I18" s="98" t="n">
        <v>169</v>
      </c>
      <c r="J18" s="97"/>
      <c r="K18" s="98" t="n">
        <v>4908</v>
      </c>
      <c r="L18" s="97"/>
      <c r="M18" s="98" t="n">
        <v>0</v>
      </c>
      <c r="N18" s="97"/>
      <c r="O18" s="98" t="n">
        <v>729029</v>
      </c>
      <c r="P18" s="99"/>
      <c r="Q18" s="98" t="n">
        <v>8</v>
      </c>
      <c r="R18" s="97"/>
      <c r="S18" s="98" t="n">
        <v>0</v>
      </c>
      <c r="T18" s="97"/>
      <c r="U18" s="98" t="n">
        <v>449</v>
      </c>
      <c r="V18" s="99"/>
      <c r="W18" s="98" t="n">
        <v>2386</v>
      </c>
      <c r="X18" s="100" t="n">
        <f aca="false">IF(K18&gt;0,(W18-K18)/K18*100,"-")</f>
        <v>-51.3854930725346</v>
      </c>
      <c r="Y18" s="97" t="str">
        <f aca="false">'[1]I.Stat export'!X18</f>
        <v/>
      </c>
      <c r="Z18" s="98" t="n">
        <v>0</v>
      </c>
      <c r="AA18" s="100" t="str">
        <f aca="false">IF(M18&gt;0,(Z18-M18)/M18*100,"-")</f>
        <v>-</v>
      </c>
      <c r="AB18" s="97" t="str">
        <f aca="false">'[1]I.Stat export'!Z18</f>
        <v/>
      </c>
      <c r="AC18" s="98" t="n">
        <v>277076</v>
      </c>
      <c r="AD18" s="100" t="n">
        <f aca="false">IF(O18&gt;0,(AC18-O18)/O18*100,"-")</f>
        <v>-61.9938301494179</v>
      </c>
    </row>
    <row r="19" customFormat="false" ht="15" hidden="false" customHeight="false" outlineLevel="0" collapsed="false">
      <c r="A19" s="56" t="n">
        <f aca="false">'[1]I.Stat export'!A19</f>
        <v>0</v>
      </c>
      <c r="B19" s="56" t="str">
        <f aca="false">'[1]I.Stat export'!B19</f>
        <v>Cagliari-Elmas</v>
      </c>
      <c r="C19" s="54" t="str">
        <f aca="false">'[1]I.Stat export'!C19</f>
        <v/>
      </c>
      <c r="D19" s="97" t="str">
        <f aca="false">'[1]I.Stat export'!D19</f>
        <v/>
      </c>
      <c r="E19" s="98" t="n">
        <v>31</v>
      </c>
      <c r="F19" s="97"/>
      <c r="G19" s="98" t="n">
        <v>0</v>
      </c>
      <c r="H19" s="97"/>
      <c r="I19" s="98" t="n">
        <v>2838</v>
      </c>
      <c r="J19" s="97"/>
      <c r="K19" s="98" t="n">
        <v>9953</v>
      </c>
      <c r="L19" s="97"/>
      <c r="M19" s="98" t="n">
        <v>60</v>
      </c>
      <c r="N19" s="97"/>
      <c r="O19" s="98" t="n">
        <v>1394578</v>
      </c>
      <c r="P19" s="99"/>
      <c r="Q19" s="98" t="n">
        <v>327</v>
      </c>
      <c r="R19" s="97"/>
      <c r="S19" s="98" t="n">
        <v>0</v>
      </c>
      <c r="T19" s="97"/>
      <c r="U19" s="98" t="n">
        <v>5905</v>
      </c>
      <c r="V19" s="99"/>
      <c r="W19" s="98" t="n">
        <v>3324</v>
      </c>
      <c r="X19" s="100" t="n">
        <f aca="false">IF(K19&gt;0,(W19-K19)/K19*100,"-")</f>
        <v>-66.6030342610268</v>
      </c>
      <c r="Y19" s="97" t="str">
        <f aca="false">'[1]I.Stat export'!X19</f>
        <v/>
      </c>
      <c r="Z19" s="98" t="n">
        <v>10</v>
      </c>
      <c r="AA19" s="100" t="n">
        <f aca="false">IF(M19&gt;0,(Z19-M19)/M19*100,"-")</f>
        <v>-83.3333333333333</v>
      </c>
      <c r="AB19" s="97" t="str">
        <f aca="false">'[1]I.Stat export'!Z19</f>
        <v/>
      </c>
      <c r="AC19" s="98" t="n">
        <v>329829</v>
      </c>
      <c r="AD19" s="100" t="n">
        <f aca="false">IF(O19&gt;0,(AC19-O19)/O19*100,"-")</f>
        <v>-76.3491895039216</v>
      </c>
    </row>
    <row r="20" customFormat="false" ht="15" hidden="false" customHeight="false" outlineLevel="0" collapsed="false">
      <c r="A20" s="56" t="n">
        <f aca="false">'[1]I.Stat export'!A20</f>
        <v>0</v>
      </c>
      <c r="B20" s="56" t="str">
        <f aca="false">'[1]I.Stat export'!B20</f>
        <v>Catania-Fontanarossa</v>
      </c>
      <c r="C20" s="54" t="str">
        <f aca="false">'[1]I.Stat export'!C20</f>
        <v/>
      </c>
      <c r="D20" s="97" t="str">
        <f aca="false">'[1]I.Stat export'!D20</f>
        <v/>
      </c>
      <c r="E20" s="98" t="n">
        <v>175</v>
      </c>
      <c r="F20" s="97"/>
      <c r="G20" s="98" t="n">
        <v>1</v>
      </c>
      <c r="H20" s="97"/>
      <c r="I20" s="98" t="n">
        <v>17031</v>
      </c>
      <c r="J20" s="97"/>
      <c r="K20" s="98" t="n">
        <v>26299</v>
      </c>
      <c r="L20" s="97"/>
      <c r="M20" s="98" t="n">
        <v>161</v>
      </c>
      <c r="N20" s="97"/>
      <c r="O20" s="98" t="n">
        <v>3782969</v>
      </c>
      <c r="P20" s="99"/>
      <c r="Q20" s="98" t="n">
        <v>73</v>
      </c>
      <c r="R20" s="97"/>
      <c r="S20" s="98" t="n">
        <v>0</v>
      </c>
      <c r="T20" s="97"/>
      <c r="U20" s="98" t="n">
        <v>2982</v>
      </c>
      <c r="V20" s="99"/>
      <c r="W20" s="98" t="n">
        <v>8299</v>
      </c>
      <c r="X20" s="100" t="n">
        <f aca="false">IF(K20&gt;0,(W20-K20)/K20*100,"-")</f>
        <v>-68.443667059584</v>
      </c>
      <c r="Y20" s="97" t="str">
        <f aca="false">'[1]I.Stat export'!X20</f>
        <v/>
      </c>
      <c r="Z20" s="98" t="n">
        <v>32</v>
      </c>
      <c r="AA20" s="100" t="n">
        <f aca="false">IF(M20&gt;0,(Z20-M20)/M20*100,"-")</f>
        <v>-80.1242236024845</v>
      </c>
      <c r="AB20" s="97" t="str">
        <f aca="false">'[1]I.Stat export'!Z20</f>
        <v/>
      </c>
      <c r="AC20" s="98" t="n">
        <v>965959</v>
      </c>
      <c r="AD20" s="100" t="n">
        <f aca="false">IF(O20&gt;0,(AC20-O20)/O20*100,"-")</f>
        <v>-74.4655850999572</v>
      </c>
    </row>
    <row r="21" customFormat="false" ht="15" hidden="false" customHeight="false" outlineLevel="0" collapsed="false">
      <c r="A21" s="56" t="n">
        <f aca="false">'[1]I.Stat export'!A21</f>
        <v>0</v>
      </c>
      <c r="B21" s="59" t="str">
        <f aca="false">'[1]I.Stat export'!B21</f>
        <v>Comiso-Aeroporto degli Iblei</v>
      </c>
      <c r="C21" s="54" t="str">
        <f aca="false">'[1]I.Stat export'!C21</f>
        <v/>
      </c>
      <c r="D21" s="97" t="str">
        <f aca="false">'[1]I.Stat export'!D21</f>
        <v/>
      </c>
      <c r="E21" s="98" t="n">
        <v>0</v>
      </c>
      <c r="F21" s="97"/>
      <c r="G21" s="98" t="n">
        <v>0</v>
      </c>
      <c r="H21" s="97"/>
      <c r="I21" s="98" t="n">
        <v>0</v>
      </c>
      <c r="J21" s="97"/>
      <c r="K21" s="98" t="n">
        <v>778</v>
      </c>
      <c r="L21" s="97"/>
      <c r="M21" s="98" t="n">
        <v>0</v>
      </c>
      <c r="N21" s="97"/>
      <c r="O21" s="98" t="n">
        <v>111962</v>
      </c>
      <c r="P21" s="99"/>
      <c r="Q21" s="98" t="n">
        <v>0</v>
      </c>
      <c r="R21" s="97"/>
      <c r="S21" s="98" t="n">
        <v>0</v>
      </c>
      <c r="T21" s="97"/>
      <c r="U21" s="98" t="n">
        <v>0</v>
      </c>
      <c r="V21" s="99"/>
      <c r="W21" s="98" t="n">
        <v>286</v>
      </c>
      <c r="X21" s="100" t="n">
        <f aca="false">IF(K21&gt;0,(W21-K21)/K21*100,"-")</f>
        <v>-63.2390745501285</v>
      </c>
      <c r="Y21" s="97" t="str">
        <f aca="false">'[1]I.Stat export'!X21</f>
        <v/>
      </c>
      <c r="Z21" s="98" t="n">
        <v>0</v>
      </c>
      <c r="AA21" s="100" t="str">
        <f aca="false">IF(M21&gt;0,(Z21-M21)/M21*100,"-")</f>
        <v>-</v>
      </c>
      <c r="AB21" s="97" t="str">
        <f aca="false">'[1]I.Stat export'!Z21</f>
        <v/>
      </c>
      <c r="AC21" s="98" t="n">
        <v>36334</v>
      </c>
      <c r="AD21" s="100" t="n">
        <f aca="false">IF(O21&gt;0,(AC21-O21)/O21*100,"-")</f>
        <v>-67.547918043622</v>
      </c>
    </row>
    <row r="22" customFormat="false" ht="15" hidden="false" customHeight="false" outlineLevel="0" collapsed="false">
      <c r="A22" s="56" t="n">
        <f aca="false">'[1]I.Stat export'!A22</f>
        <v>0</v>
      </c>
      <c r="B22" s="56" t="str">
        <f aca="false">'[1]I.Stat export'!B22</f>
        <v>Crotone</v>
      </c>
      <c r="C22" s="54" t="str">
        <f aca="false">'[1]I.Stat export'!C22</f>
        <v/>
      </c>
      <c r="D22" s="97" t="str">
        <f aca="false">'[1]I.Stat export'!D22</f>
        <v/>
      </c>
      <c r="E22" s="98" t="n">
        <v>0</v>
      </c>
      <c r="F22" s="97"/>
      <c r="G22" s="98" t="n">
        <v>0</v>
      </c>
      <c r="H22" s="97"/>
      <c r="I22" s="98" t="n">
        <v>0</v>
      </c>
      <c r="J22" s="97"/>
      <c r="K22" s="98" t="n">
        <v>120</v>
      </c>
      <c r="L22" s="97"/>
      <c r="M22" s="98" t="n">
        <v>0</v>
      </c>
      <c r="N22" s="97"/>
      <c r="O22" s="98" t="n">
        <v>18039</v>
      </c>
      <c r="P22" s="99"/>
      <c r="Q22" s="98" t="n">
        <v>0</v>
      </c>
      <c r="R22" s="97"/>
      <c r="S22" s="98" t="n">
        <v>0</v>
      </c>
      <c r="T22" s="97"/>
      <c r="U22" s="98" t="n">
        <v>0</v>
      </c>
      <c r="V22" s="99"/>
      <c r="W22" s="98" t="n">
        <v>49</v>
      </c>
      <c r="X22" s="100" t="n">
        <f aca="false">IF(K22&gt;0,(W22-K22)/K22*100,"-")</f>
        <v>-59.1666666666667</v>
      </c>
      <c r="Y22" s="97" t="str">
        <f aca="false">'[1]I.Stat export'!X22</f>
        <v/>
      </c>
      <c r="Z22" s="98" t="n">
        <v>0</v>
      </c>
      <c r="AA22" s="100" t="str">
        <f aca="false">IF(M22&gt;0,(Z22-M22)/M22*100,"-")</f>
        <v>-</v>
      </c>
      <c r="AB22" s="97" t="str">
        <f aca="false">'[1]I.Stat export'!Z22</f>
        <v/>
      </c>
      <c r="AC22" s="98" t="n">
        <v>1768</v>
      </c>
      <c r="AD22" s="100" t="n">
        <f aca="false">IF(O22&gt;0,(AC22-O22)/O22*100,"-")</f>
        <v>-90.1990132490715</v>
      </c>
    </row>
    <row r="23" customFormat="false" ht="15" hidden="false" customHeight="false" outlineLevel="0" collapsed="false">
      <c r="A23" s="56" t="n">
        <f aca="false">'[1]I.Stat export'!A23</f>
        <v>0</v>
      </c>
      <c r="B23" s="56" t="str">
        <f aca="false">'[1]I.Stat export'!B23</f>
        <v>Cuneo-Levaldigi</v>
      </c>
      <c r="C23" s="54" t="str">
        <f aca="false">'[1]I.Stat export'!C23</f>
        <v/>
      </c>
      <c r="D23" s="97" t="str">
        <f aca="false">'[1]I.Stat export'!D23</f>
        <v/>
      </c>
      <c r="E23" s="98" t="n">
        <v>0</v>
      </c>
      <c r="F23" s="97"/>
      <c r="G23" s="98" t="n">
        <v>0</v>
      </c>
      <c r="H23" s="97"/>
      <c r="I23" s="98" t="n">
        <v>0</v>
      </c>
      <c r="J23" s="97"/>
      <c r="K23" s="98" t="n">
        <v>222</v>
      </c>
      <c r="L23" s="97"/>
      <c r="M23" s="98" t="n">
        <v>0</v>
      </c>
      <c r="N23" s="97"/>
      <c r="O23" s="98" t="n">
        <v>24524</v>
      </c>
      <c r="P23" s="99"/>
      <c r="Q23" s="98" t="n">
        <v>0</v>
      </c>
      <c r="R23" s="97"/>
      <c r="S23" s="98" t="n">
        <v>0</v>
      </c>
      <c r="T23" s="97"/>
      <c r="U23" s="98" t="n">
        <v>0</v>
      </c>
      <c r="V23" s="99"/>
      <c r="W23" s="98" t="n">
        <v>139</v>
      </c>
      <c r="X23" s="100" t="n">
        <f aca="false">IF(K23&gt;0,(W23-K23)/K23*100,"-")</f>
        <v>-37.3873873873874</v>
      </c>
      <c r="Y23" s="97" t="str">
        <f aca="false">'[1]I.Stat export'!X23</f>
        <v/>
      </c>
      <c r="Z23" s="98" t="n">
        <v>0</v>
      </c>
      <c r="AA23" s="100" t="str">
        <f aca="false">IF(M23&gt;0,(Z23-M23)/M23*100,"-")</f>
        <v>-</v>
      </c>
      <c r="AB23" s="97" t="str">
        <f aca="false">'[1]I.Stat export'!Z23</f>
        <v/>
      </c>
      <c r="AC23" s="98" t="n">
        <v>14235</v>
      </c>
      <c r="AD23" s="100" t="n">
        <f aca="false">IF(O23&gt;0,(AC23-O23)/O23*100,"-")</f>
        <v>-41.9548197683902</v>
      </c>
    </row>
    <row r="24" customFormat="false" ht="15" hidden="false" customHeight="false" outlineLevel="0" collapsed="false">
      <c r="A24" s="56" t="n">
        <f aca="false">'[1]I.Stat export'!A24</f>
        <v>0</v>
      </c>
      <c r="B24" s="56" t="str">
        <f aca="false">'[1]I.Stat export'!B24</f>
        <v>Firenze-Peretola</v>
      </c>
      <c r="C24" s="54" t="str">
        <f aca="false">'[1]I.Stat export'!C24</f>
        <v/>
      </c>
      <c r="D24" s="97" t="str">
        <f aca="false">'[1]I.Stat export'!D24</f>
        <v/>
      </c>
      <c r="E24" s="98" t="n">
        <v>3883</v>
      </c>
      <c r="F24" s="97"/>
      <c r="G24" s="98" t="n">
        <v>5</v>
      </c>
      <c r="H24" s="97"/>
      <c r="I24" s="98" t="n">
        <v>316352</v>
      </c>
      <c r="J24" s="97"/>
      <c r="K24" s="98" t="n">
        <v>25311</v>
      </c>
      <c r="L24" s="97"/>
      <c r="M24" s="98" t="n">
        <v>38</v>
      </c>
      <c r="N24" s="97"/>
      <c r="O24" s="98" t="n">
        <v>2482075</v>
      </c>
      <c r="P24" s="99"/>
      <c r="Q24" s="98" t="n">
        <v>1379</v>
      </c>
      <c r="R24" s="97"/>
      <c r="S24" s="98" t="n">
        <v>0</v>
      </c>
      <c r="T24" s="97"/>
      <c r="U24" s="98" t="n">
        <v>78365</v>
      </c>
      <c r="V24" s="99"/>
      <c r="W24" s="98" t="n">
        <v>7817</v>
      </c>
      <c r="X24" s="100" t="n">
        <f aca="false">IF(K24&gt;0,(W24-K24)/K24*100,"-")</f>
        <v>-69.1161945399233</v>
      </c>
      <c r="Y24" s="97" t="str">
        <f aca="false">'[1]I.Stat export'!X24</f>
        <v/>
      </c>
      <c r="Z24" s="98" t="n">
        <v>2</v>
      </c>
      <c r="AA24" s="100" t="n">
        <f aca="false">IF(M24&gt;0,(Z24-M24)/M24*100,"-")</f>
        <v>-94.7368421052632</v>
      </c>
      <c r="AB24" s="97" t="str">
        <f aca="false">'[1]I.Stat export'!Z24</f>
        <v/>
      </c>
      <c r="AC24" s="98" t="n">
        <v>550297</v>
      </c>
      <c r="AD24" s="100" t="n">
        <f aca="false">IF(O24&gt;0,(AC24-O24)/O24*100,"-")</f>
        <v>-77.8291550416486</v>
      </c>
    </row>
    <row r="25" customFormat="false" ht="15" hidden="false" customHeight="false" outlineLevel="0" collapsed="false">
      <c r="A25" s="56" t="n">
        <f aca="false">'[1]I.Stat export'!A25</f>
        <v>0</v>
      </c>
      <c r="B25" s="56" t="str">
        <f aca="false">'[1]I.Stat export'!B25</f>
        <v>Foggia-Gino Lisa</v>
      </c>
      <c r="C25" s="54" t="str">
        <f aca="false">'[1]I.Stat export'!C25</f>
        <v/>
      </c>
      <c r="D25" s="97" t="str">
        <f aca="false">'[1]I.Stat export'!D25</f>
        <v/>
      </c>
      <c r="E25" s="98" t="n">
        <v>0</v>
      </c>
      <c r="F25" s="97"/>
      <c r="G25" s="98" t="n">
        <v>0</v>
      </c>
      <c r="H25" s="97"/>
      <c r="I25" s="98" t="n">
        <v>0</v>
      </c>
      <c r="J25" s="97"/>
      <c r="K25" s="98" t="n">
        <v>0</v>
      </c>
      <c r="L25" s="97"/>
      <c r="M25" s="98" t="n">
        <v>0</v>
      </c>
      <c r="N25" s="97"/>
      <c r="O25" s="98" t="n">
        <v>0</v>
      </c>
      <c r="P25" s="99"/>
      <c r="Q25" s="98" t="s">
        <v>88</v>
      </c>
      <c r="R25" s="97"/>
      <c r="S25" s="98" t="s">
        <v>88</v>
      </c>
      <c r="T25" s="97"/>
      <c r="U25" s="98" t="s">
        <v>88</v>
      </c>
      <c r="V25" s="99"/>
      <c r="W25" s="98" t="s">
        <v>88</v>
      </c>
      <c r="X25" s="100" t="str">
        <f aca="false">IF(K25&gt;0,(W25-K25)/K25*100,"-")</f>
        <v>-</v>
      </c>
      <c r="Y25" s="97" t="str">
        <f aca="false">'[1]I.Stat export'!X25</f>
        <v/>
      </c>
      <c r="Z25" s="98" t="s">
        <v>88</v>
      </c>
      <c r="AA25" s="100" t="str">
        <f aca="false">IF(M25&gt;0,(Z25-M25)/M25*100,"-")</f>
        <v>-</v>
      </c>
      <c r="AB25" s="97" t="str">
        <f aca="false">'[1]I.Stat export'!Z25</f>
        <v/>
      </c>
      <c r="AC25" s="98" t="s">
        <v>88</v>
      </c>
      <c r="AD25" s="100" t="str">
        <f aca="false">IF(O25&gt;0,(AC25-O25)/O25*100,"-")</f>
        <v>-</v>
      </c>
    </row>
    <row r="26" customFormat="false" ht="15" hidden="false" customHeight="false" outlineLevel="0" collapsed="false">
      <c r="A26" s="56" t="n">
        <f aca="false">'[1]I.Stat export'!A26</f>
        <v>0</v>
      </c>
      <c r="B26" s="56" t="str">
        <f aca="false">'[1]I.Stat export'!B26</f>
        <v>Forlì</v>
      </c>
      <c r="C26" s="54" t="str">
        <f aca="false">'[1]I.Stat export'!C26</f>
        <v/>
      </c>
      <c r="D26" s="97" t="str">
        <f aca="false">'[1]I.Stat export'!D26</f>
        <v/>
      </c>
      <c r="E26" s="98" t="n">
        <v>0</v>
      </c>
      <c r="F26" s="97"/>
      <c r="G26" s="98" t="n">
        <v>0</v>
      </c>
      <c r="H26" s="97"/>
      <c r="I26" s="98" t="n">
        <v>0</v>
      </c>
      <c r="J26" s="97"/>
      <c r="K26" s="98" t="n">
        <v>0</v>
      </c>
      <c r="L26" s="97"/>
      <c r="M26" s="98" t="n">
        <v>0</v>
      </c>
      <c r="N26" s="97"/>
      <c r="O26" s="98" t="n">
        <v>0</v>
      </c>
      <c r="P26" s="99"/>
      <c r="Q26" s="98" t="s">
        <v>88</v>
      </c>
      <c r="R26" s="97"/>
      <c r="S26" s="98" t="s">
        <v>88</v>
      </c>
      <c r="T26" s="97"/>
      <c r="U26" s="98" t="s">
        <v>88</v>
      </c>
      <c r="V26" s="99"/>
      <c r="W26" s="98" t="s">
        <v>88</v>
      </c>
      <c r="X26" s="100" t="str">
        <f aca="false">IF(K26&gt;0,(W26-K26)/K26*100,"-")</f>
        <v>-</v>
      </c>
      <c r="Y26" s="97" t="str">
        <f aca="false">'[1]I.Stat export'!X26</f>
        <v/>
      </c>
      <c r="Z26" s="98" t="s">
        <v>88</v>
      </c>
      <c r="AA26" s="100" t="str">
        <f aca="false">IF(M26&gt;0,(Z26-M26)/M26*100,"-")</f>
        <v>-</v>
      </c>
      <c r="AB26" s="97" t="str">
        <f aca="false">'[1]I.Stat export'!Z26</f>
        <v/>
      </c>
      <c r="AC26" s="98" t="s">
        <v>88</v>
      </c>
      <c r="AD26" s="100" t="str">
        <f aca="false">IF(O26&gt;0,(AC26-O26)/O26*100,"-")</f>
        <v>-</v>
      </c>
    </row>
    <row r="27" customFormat="false" ht="15" hidden="false" customHeight="false" outlineLevel="0" collapsed="false">
      <c r="A27" s="56" t="n">
        <f aca="false">'[1]I.Stat export'!A27</f>
        <v>0</v>
      </c>
      <c r="B27" s="56" t="str">
        <f aca="false">'[1]I.Stat export'!B27</f>
        <v>Genova-Sestri</v>
      </c>
      <c r="C27" s="54" t="str">
        <f aca="false">'[1]I.Stat export'!C27</f>
        <v/>
      </c>
      <c r="D27" s="97" t="str">
        <f aca="false">'[1]I.Stat export'!D27</f>
        <v/>
      </c>
      <c r="E27" s="98" t="n">
        <v>938</v>
      </c>
      <c r="F27" s="97"/>
      <c r="G27" s="98" t="n">
        <v>6</v>
      </c>
      <c r="H27" s="97"/>
      <c r="I27" s="98" t="n">
        <v>104683</v>
      </c>
      <c r="J27" s="97"/>
      <c r="K27" s="98" t="n">
        <v>8624</v>
      </c>
      <c r="L27" s="97"/>
      <c r="M27" s="98" t="n">
        <v>43</v>
      </c>
      <c r="N27" s="97"/>
      <c r="O27" s="98" t="n">
        <v>852136</v>
      </c>
      <c r="P27" s="99"/>
      <c r="Q27" s="98" t="n">
        <v>161</v>
      </c>
      <c r="R27" s="97"/>
      <c r="S27" s="98" t="n">
        <v>0</v>
      </c>
      <c r="T27" s="97"/>
      <c r="U27" s="98" t="n">
        <v>17831</v>
      </c>
      <c r="V27" s="99"/>
      <c r="W27" s="98" t="n">
        <v>1259</v>
      </c>
      <c r="X27" s="100" t="n">
        <f aca="false">IF(K27&gt;0,(W27-K27)/K27*100,"-")</f>
        <v>-85.4012059369202</v>
      </c>
      <c r="Y27" s="97" t="str">
        <f aca="false">'[1]I.Stat export'!X27</f>
        <v/>
      </c>
      <c r="Z27" s="98" t="n">
        <v>17</v>
      </c>
      <c r="AA27" s="100" t="n">
        <f aca="false">IF(M27&gt;0,(Z27-M27)/M27*100,"-")</f>
        <v>-60.4651162790698</v>
      </c>
      <c r="AB27" s="97" t="str">
        <f aca="false">'[1]I.Stat export'!Z27</f>
        <v/>
      </c>
      <c r="AC27" s="98" t="n">
        <v>97338</v>
      </c>
      <c r="AD27" s="100" t="n">
        <f aca="false">IF(O27&gt;0,(AC27-O27)/O27*100,"-")</f>
        <v>-88.5771754743374</v>
      </c>
    </row>
    <row r="28" customFormat="false" ht="15" hidden="false" customHeight="false" outlineLevel="0" collapsed="false">
      <c r="A28" s="56" t="n">
        <f aca="false">'[1]I.Stat export'!A28</f>
        <v>0</v>
      </c>
      <c r="B28" s="56" t="str">
        <f aca="false">'[1]I.Stat export'!B28</f>
        <v>Grosseto</v>
      </c>
      <c r="C28" s="54" t="str">
        <f aca="false">'[1]I.Stat export'!C28</f>
        <v/>
      </c>
      <c r="D28" s="97" t="str">
        <f aca="false">'[1]I.Stat export'!D28</f>
        <v/>
      </c>
      <c r="E28" s="98" t="n">
        <v>0</v>
      </c>
      <c r="F28" s="97"/>
      <c r="G28" s="98" t="n">
        <v>0</v>
      </c>
      <c r="H28" s="97"/>
      <c r="I28" s="98" t="n">
        <v>0</v>
      </c>
      <c r="J28" s="97"/>
      <c r="K28" s="98" t="n">
        <v>4</v>
      </c>
      <c r="L28" s="97"/>
      <c r="M28" s="98" t="n">
        <v>0</v>
      </c>
      <c r="N28" s="97"/>
      <c r="O28" s="98" t="n">
        <v>175</v>
      </c>
      <c r="P28" s="99"/>
      <c r="Q28" s="98" t="n">
        <v>0</v>
      </c>
      <c r="R28" s="97"/>
      <c r="S28" s="98" t="n">
        <v>0</v>
      </c>
      <c r="T28" s="97"/>
      <c r="U28" s="98" t="n">
        <v>0</v>
      </c>
      <c r="V28" s="99"/>
      <c r="W28" s="98" t="n">
        <v>8</v>
      </c>
      <c r="X28" s="100" t="n">
        <f aca="false">IF(K28&gt;0,(W28-K28)/K28*100,"-")</f>
        <v>100</v>
      </c>
      <c r="Y28" s="97" t="str">
        <f aca="false">'[1]I.Stat export'!X28</f>
        <v/>
      </c>
      <c r="Z28" s="98" t="n">
        <v>0</v>
      </c>
      <c r="AA28" s="100" t="str">
        <f aca="false">IF(M28&gt;0,(Z28-M28)/M28*100,"-")</f>
        <v>-</v>
      </c>
      <c r="AB28" s="97" t="str">
        <f aca="false">'[1]I.Stat export'!Z28</f>
        <v/>
      </c>
      <c r="AC28" s="98" t="n">
        <v>307</v>
      </c>
      <c r="AD28" s="100" t="n">
        <f aca="false">IF(O28&gt;0,(AC28-O28)/O28*100,"-")</f>
        <v>75.4285714285714</v>
      </c>
    </row>
    <row r="29" customFormat="false" ht="15" hidden="false" customHeight="false" outlineLevel="0" collapsed="false">
      <c r="A29" s="56" t="n">
        <f aca="false">'[1]I.Stat export'!A29</f>
        <v>0</v>
      </c>
      <c r="B29" s="56" t="str">
        <f aca="false">'[1]I.Stat export'!B29</f>
        <v>Lamezia-Terme</v>
      </c>
      <c r="C29" s="54" t="str">
        <f aca="false">'[1]I.Stat export'!C29</f>
        <v/>
      </c>
      <c r="D29" s="97" t="str">
        <f aca="false">'[1]I.Stat export'!D29</f>
        <v/>
      </c>
      <c r="E29" s="98" t="n">
        <v>4</v>
      </c>
      <c r="F29" s="97"/>
      <c r="G29" s="98" t="n">
        <v>0</v>
      </c>
      <c r="H29" s="97"/>
      <c r="I29" s="98" t="n">
        <v>532</v>
      </c>
      <c r="J29" s="97"/>
      <c r="K29" s="98" t="n">
        <v>5341</v>
      </c>
      <c r="L29" s="97"/>
      <c r="M29" s="98" t="n">
        <v>0</v>
      </c>
      <c r="N29" s="97"/>
      <c r="O29" s="98" t="n">
        <v>777520</v>
      </c>
      <c r="P29" s="99"/>
      <c r="Q29" s="98" t="n">
        <v>8</v>
      </c>
      <c r="R29" s="97"/>
      <c r="S29" s="98" t="n">
        <v>0</v>
      </c>
      <c r="T29" s="97"/>
      <c r="U29" s="98" t="n">
        <v>166</v>
      </c>
      <c r="V29" s="99"/>
      <c r="W29" s="98" t="n">
        <v>1209</v>
      </c>
      <c r="X29" s="100" t="n">
        <f aca="false">IF(K29&gt;0,(W29-K29)/K29*100,"-")</f>
        <v>-77.3637895525183</v>
      </c>
      <c r="Y29" s="97" t="str">
        <f aca="false">'[1]I.Stat export'!X29</f>
        <v/>
      </c>
      <c r="Z29" s="98" t="n">
        <v>0</v>
      </c>
      <c r="AA29" s="100" t="str">
        <f aca="false">IF(M29&gt;0,(Z29-M29)/M29*100,"-")</f>
        <v>-</v>
      </c>
      <c r="AB29" s="97" t="str">
        <f aca="false">'[1]I.Stat export'!Z29</f>
        <v/>
      </c>
      <c r="AC29" s="98" t="n">
        <v>131822</v>
      </c>
      <c r="AD29" s="100" t="n">
        <f aca="false">IF(O29&gt;0,(AC29-O29)/O29*100,"-")</f>
        <v>-83.045838049182</v>
      </c>
    </row>
    <row r="30" customFormat="false" ht="15" hidden="false" customHeight="false" outlineLevel="0" collapsed="false">
      <c r="A30" s="56" t="n">
        <f aca="false">'[1]I.Stat export'!A30</f>
        <v>0</v>
      </c>
      <c r="B30" s="56" t="str">
        <f aca="false">'[1]I.Stat export'!B30</f>
        <v>Lampedusa</v>
      </c>
      <c r="C30" s="54" t="str">
        <f aca="false">'[1]I.Stat export'!C30</f>
        <v/>
      </c>
      <c r="D30" s="97" t="str">
        <f aca="false">'[1]I.Stat export'!D30</f>
        <v/>
      </c>
      <c r="E30" s="98" t="n">
        <v>0</v>
      </c>
      <c r="F30" s="97"/>
      <c r="G30" s="98" t="n">
        <v>0</v>
      </c>
      <c r="H30" s="97"/>
      <c r="I30" s="98" t="n">
        <v>0</v>
      </c>
      <c r="J30" s="97"/>
      <c r="K30" s="98" t="n">
        <v>0</v>
      </c>
      <c r="L30" s="97"/>
      <c r="M30" s="98" t="n">
        <v>0</v>
      </c>
      <c r="N30" s="97"/>
      <c r="O30" s="98" t="n">
        <v>0</v>
      </c>
      <c r="P30" s="99"/>
      <c r="Q30" s="98" t="n">
        <v>32</v>
      </c>
      <c r="R30" s="97"/>
      <c r="S30" s="98" t="n">
        <v>0</v>
      </c>
      <c r="T30" s="97"/>
      <c r="U30" s="98" t="n">
        <v>4979</v>
      </c>
      <c r="V30" s="99"/>
      <c r="W30" s="98" t="n">
        <v>32</v>
      </c>
      <c r="X30" s="100" t="str">
        <f aca="false">IF(K30&gt;0,(W30-K30)/K30*100,"-")</f>
        <v>-</v>
      </c>
      <c r="Y30" s="97" t="str">
        <f aca="false">'[1]I.Stat export'!X30</f>
        <v/>
      </c>
      <c r="Z30" s="98" t="n">
        <v>0</v>
      </c>
      <c r="AA30" s="100" t="str">
        <f aca="false">IF(M30&gt;0,(Z30-M30)/M30*100,"-")</f>
        <v>-</v>
      </c>
      <c r="AB30" s="97" t="str">
        <f aca="false">'[1]I.Stat export'!Z30</f>
        <v/>
      </c>
      <c r="AC30" s="98" t="n">
        <v>4979</v>
      </c>
      <c r="AD30" s="100" t="str">
        <f aca="false">IF(O30&gt;0,(AC30-O30)/O30*100,"-")</f>
        <v>-</v>
      </c>
    </row>
    <row r="31" customFormat="false" ht="15" hidden="false" customHeight="false" outlineLevel="0" collapsed="false">
      <c r="A31" s="56" t="n">
        <f aca="false">'[1]I.Stat export'!A31</f>
        <v>0</v>
      </c>
      <c r="B31" s="56" t="str">
        <f aca="false">'[1]I.Stat export'!B31</f>
        <v>Marina di Campo-Isola d'Elba</v>
      </c>
      <c r="C31" s="54" t="str">
        <f aca="false">'[1]I.Stat export'!C31</f>
        <v/>
      </c>
      <c r="D31" s="97" t="str">
        <f aca="false">'[1]I.Stat export'!D31</f>
        <v/>
      </c>
      <c r="E31" s="98" t="n">
        <v>0</v>
      </c>
      <c r="F31" s="97"/>
      <c r="G31" s="98" t="n">
        <v>0</v>
      </c>
      <c r="H31" s="97"/>
      <c r="I31" s="98" t="n">
        <v>0</v>
      </c>
      <c r="J31" s="97"/>
      <c r="K31" s="98" t="n">
        <v>116</v>
      </c>
      <c r="L31" s="97"/>
      <c r="M31" s="98" t="n">
        <v>0</v>
      </c>
      <c r="N31" s="97"/>
      <c r="O31" s="98" t="n">
        <v>1766</v>
      </c>
      <c r="P31" s="99"/>
      <c r="Q31" s="98" t="n">
        <v>0</v>
      </c>
      <c r="R31" s="97"/>
      <c r="S31" s="98" t="n">
        <v>0</v>
      </c>
      <c r="T31" s="97"/>
      <c r="U31" s="98" t="n">
        <v>0</v>
      </c>
      <c r="V31" s="99"/>
      <c r="W31" s="98" t="n">
        <v>71</v>
      </c>
      <c r="X31" s="100" t="n">
        <f aca="false">IF(K31&gt;0,(W31-K31)/K31*100,"-")</f>
        <v>-38.7931034482759</v>
      </c>
      <c r="Y31" s="97" t="str">
        <f aca="false">'[1]I.Stat export'!X31</f>
        <v/>
      </c>
      <c r="Z31" s="98" t="n">
        <v>0</v>
      </c>
      <c r="AA31" s="100" t="str">
        <f aca="false">IF(M31&gt;0,(Z31-M31)/M31*100,"-")</f>
        <v>-</v>
      </c>
      <c r="AB31" s="97" t="str">
        <f aca="false">'[1]I.Stat export'!Z31</f>
        <v/>
      </c>
      <c r="AC31" s="98" t="n">
        <v>398</v>
      </c>
      <c r="AD31" s="100" t="n">
        <f aca="false">IF(O31&gt;0,(AC31-O31)/O31*100,"-")</f>
        <v>-77.4631936579841</v>
      </c>
    </row>
    <row r="32" customFormat="false" ht="15" hidden="false" customHeight="false" outlineLevel="0" collapsed="false">
      <c r="A32" s="56" t="n">
        <f aca="false">'[1]I.Stat export'!A32</f>
        <v>0</v>
      </c>
      <c r="B32" s="56" t="str">
        <f aca="false">'[1]I.Stat export'!B32</f>
        <v>Milano-Linate</v>
      </c>
      <c r="C32" s="54" t="str">
        <f aca="false">'[1]I.Stat export'!C32</f>
        <v/>
      </c>
      <c r="D32" s="97" t="str">
        <f aca="false">'[1]I.Stat export'!D32</f>
        <v/>
      </c>
      <c r="E32" s="98" t="n">
        <v>15235</v>
      </c>
      <c r="F32" s="97"/>
      <c r="G32" s="98" t="n">
        <v>253</v>
      </c>
      <c r="H32" s="97"/>
      <c r="I32" s="98" t="n">
        <v>966434</v>
      </c>
      <c r="J32" s="97"/>
      <c r="K32" s="98" t="n">
        <v>34525</v>
      </c>
      <c r="L32" s="97"/>
      <c r="M32" s="98" t="n">
        <v>6632</v>
      </c>
      <c r="N32" s="97"/>
      <c r="O32" s="98" t="n">
        <v>3204811</v>
      </c>
      <c r="P32" s="99"/>
      <c r="Q32" s="98" t="n">
        <v>4759</v>
      </c>
      <c r="R32" s="97"/>
      <c r="S32" s="98" t="n">
        <v>91</v>
      </c>
      <c r="T32" s="97"/>
      <c r="U32" s="98" t="n">
        <v>268787</v>
      </c>
      <c r="V32" s="99"/>
      <c r="W32" s="98" t="n">
        <v>11173</v>
      </c>
      <c r="X32" s="100" t="n">
        <f aca="false">IF(K32&gt;0,(W32-K32)/K32*100,"-")</f>
        <v>-67.637943519189</v>
      </c>
      <c r="Y32" s="97" t="str">
        <f aca="false">'[1]I.Stat export'!X32</f>
        <v/>
      </c>
      <c r="Z32" s="98" t="n">
        <v>667</v>
      </c>
      <c r="AA32" s="100" t="n">
        <f aca="false">IF(M32&gt;0,(Z32-M32)/M32*100,"-")</f>
        <v>-89.9427020506634</v>
      </c>
      <c r="AB32" s="97" t="str">
        <f aca="false">'[1]I.Stat export'!Z32</f>
        <v/>
      </c>
      <c r="AC32" s="98" t="n">
        <v>852285</v>
      </c>
      <c r="AD32" s="100" t="n">
        <f aca="false">IF(O32&gt;0,(AC32-O32)/O32*100,"-")</f>
        <v>-73.4060760525348</v>
      </c>
    </row>
    <row r="33" customFormat="false" ht="15" hidden="false" customHeight="false" outlineLevel="0" collapsed="false">
      <c r="A33" s="56" t="n">
        <f aca="false">'[1]I.Stat export'!A33</f>
        <v>0</v>
      </c>
      <c r="B33" s="56" t="str">
        <f aca="false">'[1]I.Stat export'!B33</f>
        <v>Milano-Malpensa</v>
      </c>
      <c r="C33" s="54" t="str">
        <f aca="false">'[1]I.Stat export'!C33</f>
        <v/>
      </c>
      <c r="D33" s="97" t="str">
        <f aca="false">'[1]I.Stat export'!D33</f>
        <v/>
      </c>
      <c r="E33" s="98" t="n">
        <v>22104</v>
      </c>
      <c r="F33" s="97"/>
      <c r="G33" s="98" t="n">
        <v>91851</v>
      </c>
      <c r="H33" s="97"/>
      <c r="I33" s="98" t="n">
        <v>2663742</v>
      </c>
      <c r="J33" s="97"/>
      <c r="K33" s="98" t="n">
        <v>182917</v>
      </c>
      <c r="L33" s="97"/>
      <c r="M33" s="98" t="n">
        <v>557015</v>
      </c>
      <c r="N33" s="97"/>
      <c r="O33" s="98" t="n">
        <v>22920953</v>
      </c>
      <c r="P33" s="99"/>
      <c r="Q33" s="98" t="n">
        <v>5561</v>
      </c>
      <c r="R33" s="97"/>
      <c r="S33" s="98" t="n">
        <v>83278</v>
      </c>
      <c r="T33" s="97"/>
      <c r="U33" s="98" t="n">
        <v>429220</v>
      </c>
      <c r="V33" s="99"/>
      <c r="W33" s="98" t="n">
        <v>68588</v>
      </c>
      <c r="X33" s="100" t="n">
        <f aca="false">IF(K33&gt;0,(W33-K33)/K33*100,"-")</f>
        <v>-62.5032118392495</v>
      </c>
      <c r="Y33" s="97" t="str">
        <f aca="false">'[1]I.Stat export'!X33</f>
        <v/>
      </c>
      <c r="Z33" s="98" t="n">
        <v>506818</v>
      </c>
      <c r="AA33" s="100" t="n">
        <f aca="false">IF(M33&gt;0,(Z33-M33)/M33*100,"-")</f>
        <v>-9.01178603807797</v>
      </c>
      <c r="AB33" s="97" t="str">
        <f aca="false">'[1]I.Stat export'!Z33</f>
        <v/>
      </c>
      <c r="AC33" s="98" t="n">
        <v>5020820</v>
      </c>
      <c r="AD33" s="100" t="n">
        <f aca="false">IF(O33&gt;0,(AC33-O33)/O33*100,"-")</f>
        <v>-78.0950643718872</v>
      </c>
    </row>
    <row r="34" customFormat="false" ht="15" hidden="false" customHeight="false" outlineLevel="0" collapsed="false">
      <c r="A34" s="56" t="n">
        <f aca="false">'[1]I.Stat export'!A34</f>
        <v>0</v>
      </c>
      <c r="B34" s="56" t="str">
        <f aca="false">'[1]I.Stat export'!B34</f>
        <v>Napoli-Capodichino</v>
      </c>
      <c r="C34" s="54" t="str">
        <f aca="false">'[1]I.Stat export'!C34</f>
        <v/>
      </c>
      <c r="D34" s="97" t="str">
        <f aca="false">'[1]I.Stat export'!D34</f>
        <v/>
      </c>
      <c r="E34" s="98" t="n">
        <v>893</v>
      </c>
      <c r="F34" s="97"/>
      <c r="G34" s="98" t="n">
        <v>0</v>
      </c>
      <c r="H34" s="97"/>
      <c r="I34" s="98" t="n">
        <v>111237</v>
      </c>
      <c r="J34" s="97"/>
      <c r="K34" s="98" t="n">
        <v>50551</v>
      </c>
      <c r="L34" s="97"/>
      <c r="M34" s="98" t="n">
        <v>965</v>
      </c>
      <c r="N34" s="97"/>
      <c r="O34" s="98" t="n">
        <v>7418122</v>
      </c>
      <c r="P34" s="99"/>
      <c r="Q34" s="98" t="n">
        <v>49</v>
      </c>
      <c r="R34" s="97"/>
      <c r="S34" s="98" t="n">
        <v>1</v>
      </c>
      <c r="T34" s="97"/>
      <c r="U34" s="98" t="n">
        <v>4343</v>
      </c>
      <c r="V34" s="99"/>
      <c r="W34" s="98" t="n">
        <v>13726</v>
      </c>
      <c r="X34" s="100" t="n">
        <f aca="false">IF(K34&gt;0,(W34-K34)/K34*100,"-")</f>
        <v>-72.8472235959724</v>
      </c>
      <c r="Y34" s="97" t="str">
        <f aca="false">'[1]I.Stat export'!X34</f>
        <v/>
      </c>
      <c r="Z34" s="98" t="n">
        <v>206</v>
      </c>
      <c r="AA34" s="100" t="n">
        <f aca="false">IF(M34&gt;0,(Z34-M34)/M34*100,"-")</f>
        <v>-78.6528497409326</v>
      </c>
      <c r="AB34" s="97" t="str">
        <f aca="false">'[1]I.Stat export'!Z34</f>
        <v/>
      </c>
      <c r="AC34" s="98" t="n">
        <v>1552352</v>
      </c>
      <c r="AD34" s="100" t="n">
        <f aca="false">IF(O34&gt;0,(AC34-O34)/O34*100,"-")</f>
        <v>-79.0735175290997</v>
      </c>
    </row>
    <row r="35" customFormat="false" ht="15" hidden="false" customHeight="false" outlineLevel="0" collapsed="false">
      <c r="A35" s="56" t="n">
        <f aca="false">'[1]I.Stat export'!A35</f>
        <v>0</v>
      </c>
      <c r="B35" s="56" t="str">
        <f aca="false">'[1]I.Stat export'!B35</f>
        <v>Olbia-Costa Smeralda</v>
      </c>
      <c r="C35" s="54" t="str">
        <f aca="false">'[1]I.Stat export'!C35</f>
        <v/>
      </c>
      <c r="D35" s="97" t="str">
        <f aca="false">'[1]I.Stat export'!D35</f>
        <v/>
      </c>
      <c r="E35" s="98" t="n">
        <v>11</v>
      </c>
      <c r="F35" s="97"/>
      <c r="G35" s="98" t="n">
        <v>0</v>
      </c>
      <c r="H35" s="97"/>
      <c r="I35" s="98" t="n">
        <v>1485</v>
      </c>
      <c r="J35" s="97"/>
      <c r="K35" s="98" t="n">
        <v>11173</v>
      </c>
      <c r="L35" s="97"/>
      <c r="M35" s="98" t="n">
        <v>7</v>
      </c>
      <c r="N35" s="97"/>
      <c r="O35" s="98" t="n">
        <v>1543021</v>
      </c>
      <c r="P35" s="99"/>
      <c r="Q35" s="98" t="n">
        <v>102</v>
      </c>
      <c r="R35" s="97"/>
      <c r="S35" s="98" t="n">
        <v>0</v>
      </c>
      <c r="T35" s="97"/>
      <c r="U35" s="98" t="n">
        <v>5775</v>
      </c>
      <c r="V35" s="99"/>
      <c r="W35" s="98" t="n">
        <v>2841</v>
      </c>
      <c r="X35" s="100" t="n">
        <f aca="false">IF(K35&gt;0,(W35-K35)/K35*100,"-")</f>
        <v>-74.5726304484024</v>
      </c>
      <c r="Y35" s="97" t="str">
        <f aca="false">'[1]I.Stat export'!X35</f>
        <v/>
      </c>
      <c r="Z35" s="98" t="n">
        <v>0</v>
      </c>
      <c r="AA35" s="100" t="n">
        <f aca="false">IF(M35&gt;0,(Z35-M35)/M35*100,"-")</f>
        <v>-100</v>
      </c>
      <c r="AB35" s="97" t="str">
        <f aca="false">'[1]I.Stat export'!Z35</f>
        <v/>
      </c>
      <c r="AC35" s="98" t="n">
        <v>287378</v>
      </c>
      <c r="AD35" s="100" t="n">
        <f aca="false">IF(O35&gt;0,(AC35-O35)/O35*100,"-")</f>
        <v>-81.3756261256328</v>
      </c>
    </row>
    <row r="36" customFormat="false" ht="15" hidden="false" customHeight="false" outlineLevel="0" collapsed="false">
      <c r="A36" s="56" t="n">
        <f aca="false">'[1]I.Stat export'!A36</f>
        <v>0</v>
      </c>
      <c r="B36" s="56" t="str">
        <f aca="false">'[1]I.Stat export'!B36</f>
        <v>Palermo-Punta Raisi</v>
      </c>
      <c r="C36" s="54" t="str">
        <f aca="false">'[1]I.Stat export'!C36</f>
        <v/>
      </c>
      <c r="D36" s="97" t="str">
        <f aca="false">'[1]I.Stat export'!D36</f>
        <v/>
      </c>
      <c r="E36" s="98" t="n">
        <v>77</v>
      </c>
      <c r="F36" s="97"/>
      <c r="G36" s="98" t="n">
        <v>0</v>
      </c>
      <c r="H36" s="97"/>
      <c r="I36" s="98" t="n">
        <v>7611</v>
      </c>
      <c r="J36" s="97"/>
      <c r="K36" s="98" t="n">
        <v>13817</v>
      </c>
      <c r="L36" s="97"/>
      <c r="M36" s="98" t="n">
        <v>4</v>
      </c>
      <c r="N36" s="97"/>
      <c r="O36" s="98" t="n">
        <v>1985753</v>
      </c>
      <c r="P36" s="99"/>
      <c r="Q36" s="98" t="n">
        <v>12</v>
      </c>
      <c r="R36" s="97"/>
      <c r="S36" s="98" t="n">
        <v>47</v>
      </c>
      <c r="T36" s="97"/>
      <c r="U36" s="98" t="n">
        <v>1400</v>
      </c>
      <c r="V36" s="99"/>
      <c r="W36" s="98" t="n">
        <v>5430</v>
      </c>
      <c r="X36" s="100" t="n">
        <f aca="false">IF(K36&gt;0,(W36-K36)/K36*100,"-")</f>
        <v>-60.700586234349</v>
      </c>
      <c r="Y36" s="97" t="str">
        <f aca="false">'[1]I.Stat export'!X36</f>
        <v/>
      </c>
      <c r="Z36" s="98" t="n">
        <v>155</v>
      </c>
      <c r="AA36" s="100" t="n">
        <f aca="false">IF(M36&gt;0,(Z36-M36)/M36*100,"-")</f>
        <v>3775</v>
      </c>
      <c r="AB36" s="97" t="str">
        <f aca="false">'[1]I.Stat export'!Z36</f>
        <v/>
      </c>
      <c r="AC36" s="98" t="n">
        <v>574500</v>
      </c>
      <c r="AD36" s="100" t="n">
        <f aca="false">IF(O36&gt;0,(AC36-O36)/O36*100,"-")</f>
        <v>-71.0689093759395</v>
      </c>
    </row>
    <row r="37" customFormat="false" ht="15" hidden="false" customHeight="false" outlineLevel="0" collapsed="false">
      <c r="A37" s="56" t="n">
        <f aca="false">'[1]I.Stat export'!A37</f>
        <v>0</v>
      </c>
      <c r="B37" s="56" t="str">
        <f aca="false">'[1]I.Stat export'!B37</f>
        <v>Pantelleria</v>
      </c>
      <c r="C37" s="54" t="str">
        <f aca="false">'[1]I.Stat export'!C37</f>
        <v/>
      </c>
      <c r="D37" s="97" t="str">
        <f aca="false">'[1]I.Stat export'!D37</f>
        <v/>
      </c>
      <c r="E37" s="98" t="n">
        <v>0</v>
      </c>
      <c r="F37" s="97"/>
      <c r="G37" s="98" t="n">
        <v>0</v>
      </c>
      <c r="H37" s="97"/>
      <c r="I37" s="98" t="n">
        <v>0</v>
      </c>
      <c r="J37" s="97"/>
      <c r="K37" s="98" t="n">
        <v>2</v>
      </c>
      <c r="L37" s="97"/>
      <c r="M37" s="98" t="n">
        <v>0</v>
      </c>
      <c r="N37" s="97"/>
      <c r="O37" s="98" t="n">
        <v>8</v>
      </c>
      <c r="P37" s="99"/>
      <c r="Q37" s="98" t="n">
        <v>0</v>
      </c>
      <c r="R37" s="97"/>
      <c r="S37" s="98" t="n">
        <v>0</v>
      </c>
      <c r="T37" s="97"/>
      <c r="U37" s="98" t="n">
        <v>0</v>
      </c>
      <c r="V37" s="99"/>
      <c r="W37" s="98" t="n">
        <v>0</v>
      </c>
      <c r="X37" s="100" t="n">
        <f aca="false">IF(K37&gt;0,(W37-K37)/K37*100,"-")</f>
        <v>-100</v>
      </c>
      <c r="Y37" s="97" t="str">
        <f aca="false">'[1]I.Stat export'!X37</f>
        <v/>
      </c>
      <c r="Z37" s="98" t="n">
        <v>0</v>
      </c>
      <c r="AA37" s="100" t="str">
        <f aca="false">IF(M37&gt;0,(Z37-M37)/M37*100,"-")</f>
        <v>-</v>
      </c>
      <c r="AB37" s="97" t="str">
        <f aca="false">'[1]I.Stat export'!Z37</f>
        <v/>
      </c>
      <c r="AC37" s="98" t="n">
        <v>0</v>
      </c>
      <c r="AD37" s="100" t="n">
        <f aca="false">IF(O37&gt;0,(AC37-O37)/O37*100,"-")</f>
        <v>-100</v>
      </c>
    </row>
    <row r="38" customFormat="false" ht="15" hidden="false" customHeight="false" outlineLevel="0" collapsed="false">
      <c r="A38" s="56" t="n">
        <f aca="false">'[1]I.Stat export'!A38</f>
        <v>0</v>
      </c>
      <c r="B38" s="56" t="str">
        <f aca="false">'[1]I.Stat export'!B38</f>
        <v>Parma</v>
      </c>
      <c r="C38" s="54" t="str">
        <f aca="false">'[1]I.Stat export'!C38</f>
        <v/>
      </c>
      <c r="D38" s="97" t="str">
        <f aca="false">'[1]I.Stat export'!D38</f>
        <v/>
      </c>
      <c r="E38" s="98" t="n">
        <v>2</v>
      </c>
      <c r="F38" s="97"/>
      <c r="G38" s="98" t="n">
        <v>0</v>
      </c>
      <c r="H38" s="97"/>
      <c r="I38" s="98" t="n">
        <v>319</v>
      </c>
      <c r="J38" s="97"/>
      <c r="K38" s="98" t="n">
        <v>242</v>
      </c>
      <c r="L38" s="97"/>
      <c r="M38" s="98" t="n">
        <v>0</v>
      </c>
      <c r="N38" s="97"/>
      <c r="O38" s="98" t="n">
        <v>28797</v>
      </c>
      <c r="P38" s="99"/>
      <c r="Q38" s="98" t="n">
        <v>4</v>
      </c>
      <c r="R38" s="97"/>
      <c r="S38" s="98" t="n">
        <v>0</v>
      </c>
      <c r="T38" s="97"/>
      <c r="U38" s="98" t="n">
        <v>200</v>
      </c>
      <c r="V38" s="99"/>
      <c r="W38" s="98" t="n">
        <v>144</v>
      </c>
      <c r="X38" s="100" t="n">
        <f aca="false">IF(K38&gt;0,(W38-K38)/K38*100,"-")</f>
        <v>-40.495867768595</v>
      </c>
      <c r="Y38" s="97" t="str">
        <f aca="false">'[1]I.Stat export'!X38</f>
        <v/>
      </c>
      <c r="Z38" s="98" t="n">
        <v>0</v>
      </c>
      <c r="AA38" s="100" t="str">
        <f aca="false">IF(M38&gt;0,(Z38-M38)/M38*100,"-")</f>
        <v>-</v>
      </c>
      <c r="AB38" s="97" t="str">
        <f aca="false">'[1]I.Stat export'!Z38</f>
        <v/>
      </c>
      <c r="AC38" s="98" t="n">
        <v>9964</v>
      </c>
      <c r="AD38" s="100" t="n">
        <f aca="false">IF(O38&gt;0,(AC38-O38)/O38*100,"-")</f>
        <v>-65.39917352502</v>
      </c>
    </row>
    <row r="39" customFormat="false" ht="15" hidden="false" customHeight="false" outlineLevel="0" collapsed="false">
      <c r="A39" s="56" t="n">
        <f aca="false">'[1]I.Stat export'!A39</f>
        <v>0</v>
      </c>
      <c r="B39" s="56" t="str">
        <f aca="false">'[1]I.Stat export'!B39</f>
        <v>Perugia</v>
      </c>
      <c r="C39" s="54" t="str">
        <f aca="false">'[1]I.Stat export'!C39</f>
        <v/>
      </c>
      <c r="D39" s="97" t="str">
        <f aca="false">'[1]I.Stat export'!D39</f>
        <v/>
      </c>
      <c r="E39" s="98" t="n">
        <v>0</v>
      </c>
      <c r="F39" s="97"/>
      <c r="G39" s="98" t="n">
        <v>0</v>
      </c>
      <c r="H39" s="97"/>
      <c r="I39" s="98" t="n">
        <v>0</v>
      </c>
      <c r="J39" s="97"/>
      <c r="K39" s="98" t="n">
        <v>1064</v>
      </c>
      <c r="L39" s="97"/>
      <c r="M39" s="98" t="n">
        <v>0</v>
      </c>
      <c r="N39" s="97"/>
      <c r="O39" s="98" t="n">
        <v>163981</v>
      </c>
      <c r="P39" s="99"/>
      <c r="Q39" s="98" t="n">
        <v>0</v>
      </c>
      <c r="R39" s="97"/>
      <c r="S39" s="98" t="n">
        <v>0</v>
      </c>
      <c r="T39" s="97"/>
      <c r="U39" s="98" t="n">
        <v>0</v>
      </c>
      <c r="V39" s="99"/>
      <c r="W39" s="98" t="n">
        <v>532</v>
      </c>
      <c r="X39" s="100" t="n">
        <f aca="false">IF(K39&gt;0,(W39-K39)/K39*100,"-")</f>
        <v>-50</v>
      </c>
      <c r="Y39" s="97" t="str">
        <f aca="false">'[1]I.Stat export'!X39</f>
        <v/>
      </c>
      <c r="Z39" s="98" t="n">
        <v>0</v>
      </c>
      <c r="AA39" s="100" t="str">
        <f aca="false">IF(M39&gt;0,(Z39-M39)/M39*100,"-")</f>
        <v>-</v>
      </c>
      <c r="AB39" s="97" t="str">
        <f aca="false">'[1]I.Stat export'!Z39</f>
        <v/>
      </c>
      <c r="AC39" s="98" t="n">
        <v>54129</v>
      </c>
      <c r="AD39" s="100" t="n">
        <f aca="false">IF(O39&gt;0,(AC39-O39)/O39*100,"-")</f>
        <v>-66.9906879455547</v>
      </c>
    </row>
    <row r="40" customFormat="false" ht="15" hidden="false" customHeight="false" outlineLevel="0" collapsed="false">
      <c r="A40" s="56" t="n">
        <f aca="false">'[1]I.Stat export'!A40</f>
        <v>0</v>
      </c>
      <c r="B40" s="56" t="str">
        <f aca="false">'[1]I.Stat export'!B40</f>
        <v>Pescara</v>
      </c>
      <c r="C40" s="54" t="str">
        <f aca="false">'[1]I.Stat export'!C40</f>
        <v/>
      </c>
      <c r="D40" s="97" t="str">
        <f aca="false">'[1]I.Stat export'!D40</f>
        <v/>
      </c>
      <c r="E40" s="98" t="n">
        <v>17</v>
      </c>
      <c r="F40" s="97"/>
      <c r="G40" s="98" t="n">
        <v>0</v>
      </c>
      <c r="H40" s="97"/>
      <c r="I40" s="98" t="n">
        <v>1447</v>
      </c>
      <c r="J40" s="97"/>
      <c r="K40" s="98" t="n">
        <v>2385</v>
      </c>
      <c r="L40" s="97"/>
      <c r="M40" s="98" t="n">
        <v>33</v>
      </c>
      <c r="N40" s="97"/>
      <c r="O40" s="98" t="n">
        <v>391781</v>
      </c>
      <c r="P40" s="99"/>
      <c r="Q40" s="98" t="n">
        <v>4</v>
      </c>
      <c r="R40" s="97"/>
      <c r="S40" s="98" t="n">
        <v>0</v>
      </c>
      <c r="T40" s="97"/>
      <c r="U40" s="98" t="n">
        <v>744</v>
      </c>
      <c r="V40" s="99"/>
      <c r="W40" s="98" t="n">
        <v>743</v>
      </c>
      <c r="X40" s="100" t="n">
        <f aca="false">IF(K40&gt;0,(W40-K40)/K40*100,"-")</f>
        <v>-68.8469601677149</v>
      </c>
      <c r="Y40" s="97" t="str">
        <f aca="false">'[1]I.Stat export'!X40</f>
        <v/>
      </c>
      <c r="Z40" s="98" t="n">
        <v>710</v>
      </c>
      <c r="AA40" s="100" t="n">
        <f aca="false">IF(M40&gt;0,(Z40-M40)/M40*100,"-")</f>
        <v>2051.51515151515</v>
      </c>
      <c r="AB40" s="97" t="str">
        <f aca="false">'[1]I.Stat export'!Z40</f>
        <v/>
      </c>
      <c r="AC40" s="98" t="n">
        <v>83268</v>
      </c>
      <c r="AD40" s="100" t="n">
        <f aca="false">IF(O40&gt;0,(AC40-O40)/O40*100,"-")</f>
        <v>-78.7462893810573</v>
      </c>
    </row>
    <row r="41" customFormat="false" ht="15" hidden="false" customHeight="false" outlineLevel="0" collapsed="false">
      <c r="A41" s="56" t="n">
        <f aca="false">'[1]I.Stat export'!A41</f>
        <v>0</v>
      </c>
      <c r="B41" s="56" t="str">
        <f aca="false">'[1]I.Stat export'!B41</f>
        <v>Pisa-San Giusto</v>
      </c>
      <c r="C41" s="54" t="str">
        <f aca="false">'[1]I.Stat export'!C41</f>
        <v/>
      </c>
      <c r="D41" s="97" t="str">
        <f aca="false">'[1]I.Stat export'!D41</f>
        <v/>
      </c>
      <c r="E41" s="98" t="n">
        <v>1749</v>
      </c>
      <c r="F41" s="97"/>
      <c r="G41" s="98" t="n">
        <v>0</v>
      </c>
      <c r="H41" s="97"/>
      <c r="I41" s="98" t="n">
        <v>177799</v>
      </c>
      <c r="J41" s="97"/>
      <c r="K41" s="98" t="n">
        <v>27193</v>
      </c>
      <c r="L41" s="97"/>
      <c r="M41" s="98" t="n">
        <v>8762</v>
      </c>
      <c r="N41" s="97"/>
      <c r="O41" s="98" t="n">
        <v>3956301</v>
      </c>
      <c r="P41" s="99"/>
      <c r="Q41" s="98" t="n">
        <v>219</v>
      </c>
      <c r="R41" s="97"/>
      <c r="S41" s="98" t="n">
        <v>0</v>
      </c>
      <c r="T41" s="97"/>
      <c r="U41" s="98" t="n">
        <v>14471</v>
      </c>
      <c r="V41" s="99"/>
      <c r="W41" s="98" t="n">
        <v>8105</v>
      </c>
      <c r="X41" s="100" t="n">
        <f aca="false">IF(K41&gt;0,(W41-K41)/K41*100,"-")</f>
        <v>-70.1945353583643</v>
      </c>
      <c r="Y41" s="97" t="str">
        <f aca="false">'[1]I.Stat export'!X41</f>
        <v/>
      </c>
      <c r="Z41" s="98" t="n">
        <v>11204</v>
      </c>
      <c r="AA41" s="100" t="n">
        <f aca="false">IF(M41&gt;0,(Z41-M41)/M41*100,"-")</f>
        <v>27.8703492353344</v>
      </c>
      <c r="AB41" s="97" t="str">
        <f aca="false">'[1]I.Stat export'!Z41</f>
        <v/>
      </c>
      <c r="AC41" s="98" t="n">
        <v>761566</v>
      </c>
      <c r="AD41" s="100" t="n">
        <f aca="false">IF(O41&gt;0,(AC41-O41)/O41*100,"-")</f>
        <v>-80.7505546216024</v>
      </c>
    </row>
    <row r="42" customFormat="false" ht="15" hidden="false" customHeight="false" outlineLevel="0" collapsed="false">
      <c r="A42" s="56" t="n">
        <f aca="false">'[1]I.Stat export'!A42</f>
        <v>0</v>
      </c>
      <c r="B42" s="56" t="str">
        <f aca="false">'[1]I.Stat export'!B42</f>
        <v>Reggio Calabria</v>
      </c>
      <c r="C42" s="54" t="str">
        <f aca="false">'[1]I.Stat export'!C42</f>
        <v/>
      </c>
      <c r="D42" s="97" t="str">
        <f aca="false">'[1]I.Stat export'!D42</f>
        <v/>
      </c>
      <c r="E42" s="98" t="n">
        <v>0</v>
      </c>
      <c r="F42" s="97"/>
      <c r="G42" s="98" t="n">
        <v>0</v>
      </c>
      <c r="H42" s="97"/>
      <c r="I42" s="98" t="n">
        <v>0</v>
      </c>
      <c r="J42" s="97"/>
      <c r="K42" s="98" t="n">
        <v>4</v>
      </c>
      <c r="L42" s="97"/>
      <c r="M42" s="98" t="n">
        <v>0</v>
      </c>
      <c r="N42" s="97"/>
      <c r="O42" s="98" t="n">
        <v>125</v>
      </c>
      <c r="P42" s="99"/>
      <c r="Q42" s="98" t="n">
        <v>0</v>
      </c>
      <c r="R42" s="97"/>
      <c r="S42" s="98" t="n">
        <v>0</v>
      </c>
      <c r="T42" s="97"/>
      <c r="U42" s="98" t="n">
        <v>0</v>
      </c>
      <c r="V42" s="99"/>
      <c r="W42" s="98" t="n">
        <v>13</v>
      </c>
      <c r="X42" s="100" t="n">
        <f aca="false">IF(K42&gt;0,(W42-K42)/K42*100,"-")</f>
        <v>225</v>
      </c>
      <c r="Y42" s="97" t="str">
        <f aca="false">'[1]I.Stat export'!X42</f>
        <v/>
      </c>
      <c r="Z42" s="98" t="n">
        <v>0</v>
      </c>
      <c r="AA42" s="100" t="str">
        <f aca="false">IF(M42&gt;0,(Z42-M42)/M42*100,"-")</f>
        <v>-</v>
      </c>
      <c r="AB42" s="97" t="str">
        <f aca="false">'[1]I.Stat export'!Z42</f>
        <v/>
      </c>
      <c r="AC42" s="98" t="n">
        <v>422</v>
      </c>
      <c r="AD42" s="100" t="n">
        <f aca="false">IF(O42&gt;0,(AC42-O42)/O42*100,"-")</f>
        <v>237.6</v>
      </c>
    </row>
    <row r="43" customFormat="false" ht="15" hidden="false" customHeight="false" outlineLevel="0" collapsed="false">
      <c r="A43" s="56" t="n">
        <f aca="false">'[1]I.Stat export'!A43</f>
        <v>0</v>
      </c>
      <c r="B43" s="56" t="str">
        <f aca="false">'[1]I.Stat export'!B43</f>
        <v>Rimini-Miramare</v>
      </c>
      <c r="C43" s="54" t="str">
        <f aca="false">'[1]I.Stat export'!C43</f>
        <v/>
      </c>
      <c r="D43" s="97" t="str">
        <f aca="false">'[1]I.Stat export'!D43</f>
        <v/>
      </c>
      <c r="E43" s="98" t="n">
        <v>18</v>
      </c>
      <c r="F43" s="97"/>
      <c r="G43" s="98" t="n">
        <v>0</v>
      </c>
      <c r="H43" s="97"/>
      <c r="I43" s="98" t="n">
        <v>2257</v>
      </c>
      <c r="J43" s="97"/>
      <c r="K43" s="98" t="n">
        <v>2548</v>
      </c>
      <c r="L43" s="97"/>
      <c r="M43" s="98" t="n">
        <v>4</v>
      </c>
      <c r="N43" s="97"/>
      <c r="O43" s="98" t="n">
        <v>394381</v>
      </c>
      <c r="P43" s="99"/>
      <c r="Q43" s="98" t="n">
        <v>13</v>
      </c>
      <c r="R43" s="97"/>
      <c r="S43" s="98" t="n">
        <v>144</v>
      </c>
      <c r="T43" s="97"/>
      <c r="U43" s="98" t="n">
        <v>232</v>
      </c>
      <c r="V43" s="99"/>
      <c r="W43" s="98" t="n">
        <v>753</v>
      </c>
      <c r="X43" s="100" t="n">
        <f aca="false">IF(K43&gt;0,(W43-K43)/K43*100,"-")</f>
        <v>-70.447409733124</v>
      </c>
      <c r="Y43" s="97" t="str">
        <f aca="false">'[1]I.Stat export'!X43</f>
        <v/>
      </c>
      <c r="Z43" s="98" t="n">
        <v>154</v>
      </c>
      <c r="AA43" s="100" t="n">
        <f aca="false">IF(M43&gt;0,(Z43-M43)/M43*100,"-")</f>
        <v>3750</v>
      </c>
      <c r="AB43" s="97" t="str">
        <f aca="false">'[1]I.Stat export'!Z43</f>
        <v/>
      </c>
      <c r="AC43" s="98" t="n">
        <v>37474</v>
      </c>
      <c r="AD43" s="100" t="n">
        <f aca="false">IF(O43&gt;0,(AC43-O43)/O43*100,"-")</f>
        <v>-90.4980209492851</v>
      </c>
    </row>
    <row r="44" customFormat="false" ht="15" hidden="false" customHeight="false" outlineLevel="0" collapsed="false">
      <c r="A44" s="56" t="n">
        <f aca="false">'[1]I.Stat export'!A44</f>
        <v>0</v>
      </c>
      <c r="B44" s="56" t="str">
        <f aca="false">'[1]I.Stat export'!B44</f>
        <v>Roma-Ciampino</v>
      </c>
      <c r="C44" s="54" t="str">
        <f aca="false">'[1]I.Stat export'!C44</f>
        <v/>
      </c>
      <c r="D44" s="97" t="str">
        <f aca="false">'[1]I.Stat export'!D44</f>
        <v/>
      </c>
      <c r="E44" s="98" t="n">
        <v>0</v>
      </c>
      <c r="F44" s="97"/>
      <c r="G44" s="98" t="n">
        <v>0</v>
      </c>
      <c r="H44" s="97"/>
      <c r="I44" s="98" t="n">
        <v>0</v>
      </c>
      <c r="J44" s="97"/>
      <c r="K44" s="98" t="n">
        <v>33900</v>
      </c>
      <c r="L44" s="97"/>
      <c r="M44" s="98" t="n">
        <v>18000</v>
      </c>
      <c r="N44" s="97"/>
      <c r="O44" s="98" t="n">
        <v>5667739</v>
      </c>
      <c r="P44" s="99"/>
      <c r="Q44" s="98" t="n">
        <v>0</v>
      </c>
      <c r="R44" s="97"/>
      <c r="S44" s="98" t="n">
        <v>0</v>
      </c>
      <c r="T44" s="97"/>
      <c r="U44" s="98" t="n">
        <v>0</v>
      </c>
      <c r="V44" s="99"/>
      <c r="W44" s="98" t="n">
        <v>13972</v>
      </c>
      <c r="X44" s="100" t="n">
        <f aca="false">IF(K44&gt;0,(W44-K44)/K44*100,"-")</f>
        <v>-58.7846607669617</v>
      </c>
      <c r="Y44" s="97" t="str">
        <f aca="false">'[1]I.Stat export'!X44</f>
        <v/>
      </c>
      <c r="Z44" s="98" t="n">
        <v>19329</v>
      </c>
      <c r="AA44" s="100" t="n">
        <f aca="false">IF(M44&gt;0,(Z44-M44)/M44*100,"-")</f>
        <v>7.38333333333333</v>
      </c>
      <c r="AB44" s="97" t="str">
        <f aca="false">'[1]I.Stat export'!Z44</f>
        <v/>
      </c>
      <c r="AC44" s="98" t="n">
        <v>1533963</v>
      </c>
      <c r="AD44" s="100" t="n">
        <f aca="false">IF(O44&gt;0,(AC44-O44)/O44*100,"-")</f>
        <v>-72.9351863238586</v>
      </c>
    </row>
    <row r="45" customFormat="false" ht="15" hidden="false" customHeight="false" outlineLevel="0" collapsed="false">
      <c r="A45" s="56" t="n">
        <f aca="false">'[1]I.Stat export'!A45</f>
        <v>0</v>
      </c>
      <c r="B45" s="56" t="str">
        <f aca="false">'[1]I.Stat export'!B45</f>
        <v>Roma-Fiumicino</v>
      </c>
      <c r="C45" s="54" t="str">
        <f aca="false">'[1]I.Stat export'!C45</f>
        <v/>
      </c>
      <c r="D45" s="97" t="str">
        <f aca="false">'[1]I.Stat export'!D45</f>
        <v/>
      </c>
      <c r="E45" s="98" t="n">
        <v>62940</v>
      </c>
      <c r="F45" s="97"/>
      <c r="G45" s="98" t="n">
        <v>55968</v>
      </c>
      <c r="H45" s="97"/>
      <c r="I45" s="98" t="n">
        <v>8798805</v>
      </c>
      <c r="J45" s="97"/>
      <c r="K45" s="98" t="n">
        <v>211995</v>
      </c>
      <c r="L45" s="97"/>
      <c r="M45" s="98" t="n">
        <v>188539</v>
      </c>
      <c r="N45" s="97"/>
      <c r="O45" s="98" t="n">
        <v>32345268</v>
      </c>
      <c r="P45" s="99"/>
      <c r="Q45" s="98" t="n">
        <v>19392</v>
      </c>
      <c r="R45" s="97"/>
      <c r="S45" s="98" t="n">
        <v>19857</v>
      </c>
      <c r="T45" s="97"/>
      <c r="U45" s="98" t="n">
        <v>1874770</v>
      </c>
      <c r="V45" s="99"/>
      <c r="W45" s="98" t="n">
        <v>61239</v>
      </c>
      <c r="X45" s="100" t="n">
        <f aca="false">IF(K45&gt;0,(W45-K45)/K45*100,"-")</f>
        <v>-71.1129979480648</v>
      </c>
      <c r="Y45" s="97" t="str">
        <f aca="false">'[1]I.Stat export'!X45</f>
        <v/>
      </c>
      <c r="Z45" s="98" t="n">
        <v>69736</v>
      </c>
      <c r="AA45" s="100" t="n">
        <f aca="false">IF(M45&gt;0,(Z45-M45)/M45*100,"-")</f>
        <v>-63.012427137091</v>
      </c>
      <c r="AB45" s="97" t="str">
        <f aca="false">'[1]I.Stat export'!Z45</f>
        <v/>
      </c>
      <c r="AC45" s="98" t="n">
        <v>6210479</v>
      </c>
      <c r="AD45" s="100" t="n">
        <f aca="false">IF(O45&gt;0,(AC45-O45)/O45*100,"-")</f>
        <v>-80.7994201810293</v>
      </c>
    </row>
    <row r="46" customFormat="false" ht="15" hidden="false" customHeight="false" outlineLevel="0" collapsed="false">
      <c r="A46" s="56" t="n">
        <f aca="false">'[1]I.Stat export'!A46</f>
        <v>0</v>
      </c>
      <c r="B46" s="56" t="str">
        <f aca="false">'[1]I.Stat export'!B46</f>
        <v>Taranto-Grottaglie</v>
      </c>
      <c r="C46" s="54" t="str">
        <f aca="false">'[1]I.Stat export'!C46</f>
        <v/>
      </c>
      <c r="D46" s="97" t="str">
        <f aca="false">'[1]I.Stat export'!D46</f>
        <v/>
      </c>
      <c r="E46" s="98" t="n">
        <v>0</v>
      </c>
      <c r="F46" s="97"/>
      <c r="G46" s="98" t="n">
        <v>0</v>
      </c>
      <c r="H46" s="97"/>
      <c r="I46" s="98" t="n">
        <v>0</v>
      </c>
      <c r="J46" s="97"/>
      <c r="K46" s="98" t="n">
        <v>256</v>
      </c>
      <c r="L46" s="97"/>
      <c r="M46" s="98" t="n">
        <v>8506</v>
      </c>
      <c r="N46" s="97"/>
      <c r="O46" s="98" t="n">
        <v>603</v>
      </c>
      <c r="P46" s="99"/>
      <c r="Q46" s="98" t="n">
        <v>0</v>
      </c>
      <c r="R46" s="97"/>
      <c r="S46" s="98" t="n">
        <v>0</v>
      </c>
      <c r="T46" s="97"/>
      <c r="U46" s="98" t="n">
        <v>0</v>
      </c>
      <c r="V46" s="99"/>
      <c r="W46" s="98" t="n">
        <v>172</v>
      </c>
      <c r="X46" s="100" t="n">
        <f aca="false">IF(K46&gt;0,(W46-K46)/K46*100,"-")</f>
        <v>-32.8125</v>
      </c>
      <c r="Y46" s="97" t="str">
        <f aca="false">'[1]I.Stat export'!X46</f>
        <v/>
      </c>
      <c r="Z46" s="98" t="n">
        <v>9091</v>
      </c>
      <c r="AA46" s="100" t="n">
        <f aca="false">IF(M46&gt;0,(Z46-M46)/M46*100,"-")</f>
        <v>6.87749823653891</v>
      </c>
      <c r="AB46" s="97" t="str">
        <f aca="false">'[1]I.Stat export'!Z46</f>
        <v/>
      </c>
      <c r="AC46" s="98" t="n">
        <v>0</v>
      </c>
      <c r="AD46" s="100" t="n">
        <f aca="false">IF(O46&gt;0,(AC46-O46)/O46*100,"-")</f>
        <v>-100</v>
      </c>
    </row>
    <row r="47" customFormat="false" ht="15" hidden="false" customHeight="false" outlineLevel="0" collapsed="false">
      <c r="A47" s="56" t="n">
        <f aca="false">'[1]I.Stat export'!A47</f>
        <v>0</v>
      </c>
      <c r="B47" s="56" t="str">
        <f aca="false">'[1]I.Stat export'!B47</f>
        <v>Torino-Caselle</v>
      </c>
      <c r="C47" s="54" t="str">
        <f aca="false">'[1]I.Stat export'!C47</f>
        <v/>
      </c>
      <c r="D47" s="97" t="str">
        <f aca="false">'[1]I.Stat export'!D47</f>
        <v/>
      </c>
      <c r="E47" s="98" t="n">
        <v>4869</v>
      </c>
      <c r="F47" s="97"/>
      <c r="G47" s="98" t="n">
        <v>0</v>
      </c>
      <c r="H47" s="97"/>
      <c r="I47" s="98" t="n">
        <v>349296</v>
      </c>
      <c r="J47" s="97"/>
      <c r="K47" s="98" t="n">
        <v>20015</v>
      </c>
      <c r="L47" s="97"/>
      <c r="M47" s="98" t="n">
        <v>117</v>
      </c>
      <c r="N47" s="97"/>
      <c r="O47" s="98" t="n">
        <v>2047756</v>
      </c>
      <c r="P47" s="99"/>
      <c r="Q47" s="98" t="n">
        <v>1630</v>
      </c>
      <c r="R47" s="97"/>
      <c r="S47" s="98" t="n">
        <v>0</v>
      </c>
      <c r="T47" s="97"/>
      <c r="U47" s="98" t="n">
        <v>80353</v>
      </c>
      <c r="V47" s="99"/>
      <c r="W47" s="98" t="n">
        <v>6075</v>
      </c>
      <c r="X47" s="100" t="n">
        <f aca="false">IF(K47&gt;0,(W47-K47)/K47*100,"-")</f>
        <v>-69.6477641768674</v>
      </c>
      <c r="Y47" s="97" t="str">
        <f aca="false">'[1]I.Stat export'!X47</f>
        <v/>
      </c>
      <c r="Z47" s="98" t="n">
        <v>242</v>
      </c>
      <c r="AA47" s="100" t="n">
        <f aca="false">IF(M47&gt;0,(Z47-M47)/M47*100,"-")</f>
        <v>106.837606837607</v>
      </c>
      <c r="AB47" s="97" t="str">
        <f aca="false">'[1]I.Stat export'!Z47</f>
        <v/>
      </c>
      <c r="AC47" s="98" t="n">
        <v>524680</v>
      </c>
      <c r="AD47" s="100" t="n">
        <f aca="false">IF(O47&gt;0,(AC47-O47)/O47*100,"-")</f>
        <v>-74.3778067308801</v>
      </c>
    </row>
    <row r="48" customFormat="false" ht="15" hidden="false" customHeight="false" outlineLevel="0" collapsed="false">
      <c r="A48" s="56" t="n">
        <f aca="false">'[1]I.Stat export'!A48</f>
        <v>0</v>
      </c>
      <c r="B48" s="56" t="str">
        <f aca="false">'[1]I.Stat export'!B48</f>
        <v>Trapani-Birgi</v>
      </c>
      <c r="C48" s="54" t="str">
        <f aca="false">'[1]I.Stat export'!C48</f>
        <v/>
      </c>
      <c r="D48" s="97" t="str">
        <f aca="false">'[1]I.Stat export'!D48</f>
        <v/>
      </c>
      <c r="E48" s="98" t="n">
        <v>0</v>
      </c>
      <c r="F48" s="97"/>
      <c r="G48" s="98" t="n">
        <v>0</v>
      </c>
      <c r="H48" s="97"/>
      <c r="I48" s="98" t="n">
        <v>0</v>
      </c>
      <c r="J48" s="97"/>
      <c r="K48" s="98" t="n">
        <v>584</v>
      </c>
      <c r="L48" s="97"/>
      <c r="M48" s="98" t="n">
        <v>1</v>
      </c>
      <c r="N48" s="97"/>
      <c r="O48" s="98" t="n">
        <v>80941</v>
      </c>
      <c r="P48" s="99"/>
      <c r="Q48" s="98" t="n">
        <v>0</v>
      </c>
      <c r="R48" s="97"/>
      <c r="S48" s="98" t="n">
        <v>0</v>
      </c>
      <c r="T48" s="97"/>
      <c r="U48" s="98" t="n">
        <v>0</v>
      </c>
      <c r="V48" s="99"/>
      <c r="W48" s="98" t="n">
        <v>177</v>
      </c>
      <c r="X48" s="100" t="n">
        <f aca="false">IF(K48&gt;0,(W48-K48)/K48*100,"-")</f>
        <v>-69.6917808219178</v>
      </c>
      <c r="Y48" s="97" t="str">
        <f aca="false">'[1]I.Stat export'!X48</f>
        <v/>
      </c>
      <c r="Z48" s="98" t="n">
        <v>23</v>
      </c>
      <c r="AA48" s="100" t="n">
        <f aca="false">IF(M48&gt;0,(Z48-M48)/M48*100,"-")</f>
        <v>2200</v>
      </c>
      <c r="AB48" s="97" t="str">
        <f aca="false">'[1]I.Stat export'!Z48</f>
        <v/>
      </c>
      <c r="AC48" s="98" t="n">
        <v>13729</v>
      </c>
      <c r="AD48" s="100" t="n">
        <f aca="false">IF(O48&gt;0,(AC48-O48)/O48*100,"-")</f>
        <v>-83.0382624380722</v>
      </c>
    </row>
    <row r="49" customFormat="false" ht="15" hidden="false" customHeight="false" outlineLevel="0" collapsed="false">
      <c r="A49" s="56" t="n">
        <f aca="false">'[1]I.Stat export'!A49</f>
        <v>0</v>
      </c>
      <c r="B49" s="56" t="str">
        <f aca="false">'[1]I.Stat export'!B49</f>
        <v>Treviso-Sant'Angelo</v>
      </c>
      <c r="C49" s="54" t="str">
        <f aca="false">'[1]I.Stat export'!C49</f>
        <v/>
      </c>
      <c r="D49" s="97" t="str">
        <f aca="false">'[1]I.Stat export'!D49</f>
        <v/>
      </c>
      <c r="E49" s="98" t="n">
        <v>1</v>
      </c>
      <c r="F49" s="97"/>
      <c r="G49" s="98" t="n">
        <v>0</v>
      </c>
      <c r="H49" s="97"/>
      <c r="I49" s="98" t="n">
        <v>86</v>
      </c>
      <c r="J49" s="97"/>
      <c r="K49" s="98" t="n">
        <v>12675</v>
      </c>
      <c r="L49" s="97"/>
      <c r="M49" s="98" t="n">
        <v>0</v>
      </c>
      <c r="N49" s="97"/>
      <c r="O49" s="98" t="n">
        <v>2153706</v>
      </c>
      <c r="P49" s="99"/>
      <c r="Q49" s="98" t="n">
        <v>0</v>
      </c>
      <c r="R49" s="97"/>
      <c r="S49" s="98" t="n">
        <v>0</v>
      </c>
      <c r="T49" s="97"/>
      <c r="U49" s="98" t="n">
        <v>0</v>
      </c>
      <c r="V49" s="99"/>
      <c r="W49" s="98" t="n">
        <v>1972</v>
      </c>
      <c r="X49" s="100" t="n">
        <f aca="false">IF(K49&gt;0,(W49-K49)/K49*100,"-")</f>
        <v>-84.4418145956607</v>
      </c>
      <c r="Y49" s="97" t="str">
        <f aca="false">'[1]I.Stat export'!X49</f>
        <v/>
      </c>
      <c r="Z49" s="98" t="n">
        <v>0</v>
      </c>
      <c r="AA49" s="100" t="str">
        <f aca="false">IF(M49&gt;0,(Z49-M49)/M49*100,"-")</f>
        <v>-</v>
      </c>
      <c r="AB49" s="97" t="str">
        <f aca="false">'[1]I.Stat export'!Z49</f>
        <v/>
      </c>
      <c r="AC49" s="98" t="n">
        <v>278465</v>
      </c>
      <c r="AD49" s="100" t="n">
        <f aca="false">IF(O49&gt;0,(AC49-O49)/O49*100,"-")</f>
        <v>-87.0704265113251</v>
      </c>
    </row>
    <row r="50" customFormat="false" ht="15" hidden="false" customHeight="false" outlineLevel="0" collapsed="false">
      <c r="A50" s="56" t="n">
        <f aca="false">'[1]I.Stat export'!A50</f>
        <v>0</v>
      </c>
      <c r="B50" s="56" t="str">
        <f aca="false">'[1]I.Stat export'!B50</f>
        <v>Trieste-Ronchi dei Legionari</v>
      </c>
      <c r="C50" s="54" t="str">
        <f aca="false">'[1]I.Stat export'!C50</f>
        <v/>
      </c>
      <c r="D50" s="97" t="str">
        <f aca="false">'[1]I.Stat export'!D50</f>
        <v/>
      </c>
      <c r="E50" s="98" t="n">
        <v>65</v>
      </c>
      <c r="F50" s="97"/>
      <c r="G50" s="98" t="n">
        <v>0</v>
      </c>
      <c r="H50" s="97"/>
      <c r="I50" s="98" t="n">
        <v>8474</v>
      </c>
      <c r="J50" s="97"/>
      <c r="K50" s="98" t="n">
        <v>3798</v>
      </c>
      <c r="L50" s="97"/>
      <c r="M50" s="98" t="n">
        <v>36</v>
      </c>
      <c r="N50" s="97"/>
      <c r="O50" s="98" t="n">
        <v>337972</v>
      </c>
      <c r="P50" s="99"/>
      <c r="Q50" s="98" t="n">
        <v>11</v>
      </c>
      <c r="R50" s="97"/>
      <c r="S50" s="98" t="n">
        <v>0</v>
      </c>
      <c r="T50" s="97"/>
      <c r="U50" s="98" t="n">
        <v>588</v>
      </c>
      <c r="V50" s="99"/>
      <c r="W50" s="98" t="n">
        <v>914</v>
      </c>
      <c r="X50" s="100" t="n">
        <f aca="false">IF(K50&gt;0,(W50-K50)/K50*100,"-")</f>
        <v>-75.9347024749868</v>
      </c>
      <c r="Y50" s="97" t="str">
        <f aca="false">'[1]I.Stat export'!X50</f>
        <v/>
      </c>
      <c r="Z50" s="98" t="n">
        <v>33</v>
      </c>
      <c r="AA50" s="100" t="n">
        <f aca="false">IF(M50&gt;0,(Z50-M50)/M50*100,"-")</f>
        <v>-8.33333333333333</v>
      </c>
      <c r="AB50" s="97" t="str">
        <f aca="false">'[1]I.Stat export'!Z50</f>
        <v/>
      </c>
      <c r="AC50" s="98" t="n">
        <v>60087</v>
      </c>
      <c r="AD50" s="100" t="n">
        <f aca="false">IF(O50&gt;0,(AC50-O50)/O50*100,"-")</f>
        <v>-82.2213082740582</v>
      </c>
    </row>
    <row r="51" customFormat="false" ht="15" hidden="false" customHeight="false" outlineLevel="0" collapsed="false">
      <c r="A51" s="56" t="n">
        <f aca="false">'[1]I.Stat export'!A51</f>
        <v>0</v>
      </c>
      <c r="B51" s="56" t="str">
        <f aca="false">'[1]I.Stat export'!B51</f>
        <v>Venezia-Tessera</v>
      </c>
      <c r="C51" s="54" t="str">
        <f aca="false">'[1]I.Stat export'!C51</f>
        <v/>
      </c>
      <c r="D51" s="97" t="str">
        <f aca="false">'[1]I.Stat export'!D51</f>
        <v/>
      </c>
      <c r="E51" s="98" t="n">
        <v>3415</v>
      </c>
      <c r="F51" s="97"/>
      <c r="G51" s="98" t="n">
        <v>0</v>
      </c>
      <c r="H51" s="97"/>
      <c r="I51" s="98" t="n">
        <v>298930</v>
      </c>
      <c r="J51" s="97"/>
      <c r="K51" s="98" t="n">
        <v>76073</v>
      </c>
      <c r="L51" s="97"/>
      <c r="M51" s="98" t="n">
        <v>49943</v>
      </c>
      <c r="N51" s="97"/>
      <c r="O51" s="98" t="n">
        <v>10005750</v>
      </c>
      <c r="P51" s="99"/>
      <c r="Q51" s="98" t="n">
        <v>852</v>
      </c>
      <c r="R51" s="97"/>
      <c r="S51" s="98" t="n">
        <v>0</v>
      </c>
      <c r="T51" s="97"/>
      <c r="U51" s="98" t="n">
        <v>51847</v>
      </c>
      <c r="V51" s="99"/>
      <c r="W51" s="98" t="n">
        <v>21030</v>
      </c>
      <c r="X51" s="100" t="n">
        <f aca="false">IF(K51&gt;0,(W51-K51)/K51*100,"-")</f>
        <v>-72.3555006375455</v>
      </c>
      <c r="Y51" s="97" t="str">
        <f aca="false">'[1]I.Stat export'!X51</f>
        <v/>
      </c>
      <c r="Z51" s="98" t="n">
        <v>28675</v>
      </c>
      <c r="AA51" s="100" t="n">
        <f aca="false">IF(M51&gt;0,(Z51-M51)/M51*100,"-")</f>
        <v>-42.5845463828765</v>
      </c>
      <c r="AB51" s="97" t="str">
        <f aca="false">'[1]I.Stat export'!Z51</f>
        <v/>
      </c>
      <c r="AC51" s="98" t="n">
        <v>1923426</v>
      </c>
      <c r="AD51" s="100" t="n">
        <f aca="false">IF(O51&gt;0,(AC51-O51)/O51*100,"-")</f>
        <v>-80.7767933438273</v>
      </c>
    </row>
    <row r="52" customFormat="false" ht="15" hidden="false" customHeight="false" outlineLevel="0" collapsed="false">
      <c r="A52" s="56" t="n">
        <f aca="false">'[1]I.Stat export'!A52</f>
        <v>0</v>
      </c>
      <c r="B52" s="56" t="str">
        <f aca="false">'[1]I.Stat export'!B52</f>
        <v>Verona-Villafranca</v>
      </c>
      <c r="C52" s="54" t="str">
        <f aca="false">'[1]I.Stat export'!C52</f>
        <v/>
      </c>
      <c r="D52" s="97" t="str">
        <f aca="false">'[1]I.Stat export'!D52</f>
        <v/>
      </c>
      <c r="E52" s="98" t="n">
        <v>8113</v>
      </c>
      <c r="F52" s="97"/>
      <c r="G52" s="98" t="n">
        <v>76</v>
      </c>
      <c r="H52" s="97"/>
      <c r="I52" s="98" t="n">
        <v>855592</v>
      </c>
      <c r="J52" s="97"/>
      <c r="K52" s="98" t="n">
        <v>18394</v>
      </c>
      <c r="L52" s="97"/>
      <c r="M52" s="98" t="n">
        <v>599</v>
      </c>
      <c r="N52" s="97"/>
      <c r="O52" s="98" t="n">
        <v>2279371</v>
      </c>
      <c r="P52" s="99"/>
      <c r="Q52" s="98" t="n">
        <v>1919</v>
      </c>
      <c r="R52" s="97"/>
      <c r="S52" s="98" t="n">
        <v>29</v>
      </c>
      <c r="T52" s="97"/>
      <c r="U52" s="98" t="n">
        <v>142993</v>
      </c>
      <c r="V52" s="99"/>
      <c r="W52" s="98" t="n">
        <v>4434</v>
      </c>
      <c r="X52" s="100" t="n">
        <f aca="false">IF(K52&gt;0,(W52-K52)/K52*100,"-")</f>
        <v>-75.8943133630532</v>
      </c>
      <c r="Y52" s="97" t="str">
        <f aca="false">'[1]I.Stat export'!X52</f>
        <v/>
      </c>
      <c r="Z52" s="98" t="n">
        <v>224</v>
      </c>
      <c r="AA52" s="100" t="n">
        <f aca="false">IF(M52&gt;0,(Z52-M52)/M52*100,"-")</f>
        <v>-62.6043405676127</v>
      </c>
      <c r="AB52" s="97" t="str">
        <f aca="false">'[1]I.Stat export'!Z52</f>
        <v/>
      </c>
      <c r="AC52" s="98" t="n">
        <v>423209</v>
      </c>
      <c r="AD52" s="100" t="n">
        <f aca="false">IF(O52&gt;0,(AC52-O52)/O52*100,"-")</f>
        <v>-81.4330795644939</v>
      </c>
    </row>
    <row r="53" customFormat="false" ht="14.4" hidden="false" customHeight="false" outlineLevel="0" collapsed="false">
      <c r="B53" s="101" t="s">
        <v>52</v>
      </c>
      <c r="E53" s="0" t="n">
        <f aca="false">SUM(E11:E52)</f>
        <v>135071</v>
      </c>
      <c r="F53" s="0" t="n">
        <f aca="false">SUM(F11:F52)</f>
        <v>0</v>
      </c>
      <c r="G53" s="0" t="n">
        <f aca="false">SUM(G11:G52)</f>
        <v>148193</v>
      </c>
      <c r="H53" s="0" t="n">
        <f aca="false">SUM(H11:H52)</f>
        <v>0</v>
      </c>
      <c r="I53" s="0" t="n">
        <f aca="false">SUM(I11:I52)</f>
        <v>15842870</v>
      </c>
      <c r="J53" s="0" t="n">
        <f aca="false">SUM(J11:J52)</f>
        <v>0</v>
      </c>
      <c r="K53" s="0" t="n">
        <f aca="false">SUM(K11:K52)</f>
        <v>938218</v>
      </c>
      <c r="L53" s="0" t="n">
        <f aca="false">SUM(L11:L52)</f>
        <v>0</v>
      </c>
      <c r="M53" s="0" t="n">
        <f aca="false">SUM(M11:M52)</f>
        <v>979398</v>
      </c>
      <c r="N53" s="0" t="n">
        <f aca="false">SUM(N11:N52)</f>
        <v>0</v>
      </c>
      <c r="O53" s="0" t="n">
        <f aca="false">SUM(O11:O52)</f>
        <v>128297430</v>
      </c>
      <c r="P53" s="0" t="n">
        <f aca="false">SUM(P11:P52)</f>
        <v>0</v>
      </c>
      <c r="Q53" s="0" t="n">
        <f aca="false">SUM(Q11:Q52)</f>
        <v>38647</v>
      </c>
      <c r="R53" s="0" t="n">
        <f aca="false">SUM(R11:R52)</f>
        <v>0</v>
      </c>
      <c r="S53" s="0" t="n">
        <f aca="false">SUM(S11:S52)</f>
        <v>106316</v>
      </c>
      <c r="T53" s="0" t="n">
        <f aca="false">SUM(T11:T52)</f>
        <v>0</v>
      </c>
      <c r="U53" s="0" t="n">
        <f aca="false">SUM(U11:U52)</f>
        <v>3144737</v>
      </c>
      <c r="V53" s="0" t="n">
        <f aca="false">SUM(V11:V52)</f>
        <v>0</v>
      </c>
      <c r="W53" s="58" t="n">
        <f aca="false">SUM(W11:W52)</f>
        <v>301396</v>
      </c>
      <c r="X53" s="100" t="n">
        <f aca="false">IF(K53&gt;0,(W53-K53)/K53*100,"-")</f>
        <v>-67.8756962667525</v>
      </c>
      <c r="Y53" s="97" t="n">
        <f aca="false">SUM(Y11:Y52)</f>
        <v>0</v>
      </c>
      <c r="Z53" s="58" t="n">
        <f aca="false">SUM(Z11:Z52)</f>
        <v>737316</v>
      </c>
      <c r="AA53" s="100" t="n">
        <f aca="false">IF(M53&gt;0,(Z53-M53)/M53*100,"-")</f>
        <v>-24.7174284611568</v>
      </c>
      <c r="AB53" s="97" t="n">
        <f aca="false">SUM(AB11:AB52)</f>
        <v>0</v>
      </c>
      <c r="AC53" s="58" t="n">
        <f aca="false">SUM(AC11:AC52)</f>
        <v>27829543</v>
      </c>
      <c r="AD53" s="100" t="n">
        <f aca="false">IF(O53&gt;0,(AC53-O53)/O53*100,"-")</f>
        <v>-78.308573289426</v>
      </c>
    </row>
  </sheetData>
  <mergeCells count="40">
    <mergeCell ref="A3:C3"/>
    <mergeCell ref="D3:AC3"/>
    <mergeCell ref="A4:C4"/>
    <mergeCell ref="D4:AC4"/>
    <mergeCell ref="A5:C5"/>
    <mergeCell ref="D5:AC5"/>
    <mergeCell ref="A6:C6"/>
    <mergeCell ref="D6:O6"/>
    <mergeCell ref="P6:AC6"/>
    <mergeCell ref="A7:C7"/>
    <mergeCell ref="D7:I7"/>
    <mergeCell ref="J7:O7"/>
    <mergeCell ref="P7:U7"/>
    <mergeCell ref="V7:AC7"/>
    <mergeCell ref="A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Y8:Z8"/>
    <mergeCell ref="AB8:AC8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Y9:Z9"/>
    <mergeCell ref="AB9:AC9"/>
    <mergeCell ref="A10:A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Q32" activeCellId="0" sqref="Q32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26.43"/>
    <col collapsed="false" customWidth="true" hidden="false" outlineLevel="0" max="3" min="3" style="0" width="2.43"/>
    <col collapsed="false" customWidth="true" hidden="false" outlineLevel="0" max="5" min="5" style="0" width="11.32"/>
    <col collapsed="false" customWidth="true" hidden="false" outlineLevel="0" max="6" min="6" style="0" width="9.33"/>
    <col collapsed="false" customWidth="true" hidden="false" outlineLevel="0" max="7" min="7" style="0" width="10.32"/>
    <col collapsed="false" customWidth="true" hidden="false" outlineLevel="0" max="8" min="8" style="0" width="9.33"/>
    <col collapsed="false" customWidth="true" hidden="false" outlineLevel="0" max="9" min="9" style="0" width="13.99"/>
    <col collapsed="false" customWidth="true" hidden="false" outlineLevel="0" max="10" min="10" style="0" width="9.33"/>
    <col collapsed="false" customWidth="true" hidden="false" outlineLevel="0" max="11" min="11" style="0" width="11.32"/>
    <col collapsed="false" customWidth="true" hidden="false" outlineLevel="0" max="12" min="12" style="0" width="9.33"/>
    <col collapsed="false" customWidth="true" hidden="false" outlineLevel="0" max="13" min="13" style="0" width="10.32"/>
    <col collapsed="false" customWidth="true" hidden="false" outlineLevel="0" max="14" min="14" style="0" width="9.33"/>
    <col collapsed="false" customWidth="true" hidden="false" outlineLevel="0" max="15" min="15" style="0" width="11.87"/>
    <col collapsed="false" customWidth="true" hidden="false" outlineLevel="0" max="16" min="16" style="0" width="9.33"/>
    <col collapsed="false" customWidth="true" hidden="false" outlineLevel="0" max="17" min="17" style="0" width="11.32"/>
    <col collapsed="false" customWidth="true" hidden="false" outlineLevel="0" max="18" min="18" style="0" width="9.33"/>
    <col collapsed="false" customWidth="true" hidden="false" outlineLevel="0" max="19" min="19" style="0" width="10.32"/>
    <col collapsed="false" customWidth="true" hidden="false" outlineLevel="0" max="20" min="20" style="0" width="9.33"/>
    <col collapsed="false" customWidth="true" hidden="false" outlineLevel="0" max="21" min="21" style="0" width="13.99"/>
    <col collapsed="false" customWidth="false" hidden="true" outlineLevel="0" max="22" min="22" style="0" width="9.06"/>
    <col collapsed="false" customWidth="true" hidden="false" outlineLevel="0" max="23" min="23" style="0" width="10.99"/>
    <col collapsed="false" customWidth="false" hidden="true" outlineLevel="0" max="25" min="25" style="0" width="9.06"/>
    <col collapsed="false" customWidth="true" hidden="false" outlineLevel="0" max="26" min="26" style="0" width="9.87"/>
    <col collapsed="false" customWidth="false" hidden="true" outlineLevel="0" max="28" min="28" style="0" width="9.06"/>
    <col collapsed="false" customWidth="true" hidden="false" outlineLevel="0" max="29" min="29" style="0" width="11.99"/>
    <col collapsed="false" customWidth="true" hidden="false" outlineLevel="0" max="32" min="32" style="0" width="23.87"/>
  </cols>
  <sheetData>
    <row r="1" customFormat="false" ht="13.2" hidden="true" customHeight="false" outlineLevel="0" collapsed="false">
      <c r="A1" s="46"/>
      <c r="B1" s="46"/>
    </row>
    <row r="2" customFormat="false" ht="13.2" hidden="false" customHeight="false" outlineLevel="0" collapsed="false">
      <c r="A2" s="47" t="str">
        <f aca="false">'[2]I.Stat export'!A2</f>
        <v>Dataset:Trasporto aereo</v>
      </c>
      <c r="B2" s="0" t="n">
        <f aca="false">'[2]I.Stat export'!B2</f>
        <v>0</v>
      </c>
      <c r="C2" s="0" t="n">
        <f aca="false">'[2]I.Stat export'!C2</f>
        <v>0</v>
      </c>
      <c r="D2" s="0" t="n">
        <f aca="false">'[2]I.Stat export'!D2</f>
        <v>0</v>
      </c>
      <c r="E2" s="0" t="n">
        <f aca="false">'[2]I.Stat export'!E2</f>
        <v>0</v>
      </c>
      <c r="F2" s="0" t="n">
        <f aca="false">'[2]I.Stat export'!F2</f>
        <v>0</v>
      </c>
      <c r="G2" s="0" t="n">
        <f aca="false">'[2]I.Stat export'!G2</f>
        <v>0</v>
      </c>
      <c r="H2" s="0" t="n">
        <f aca="false">'[2]I.Stat export'!H2</f>
        <v>0</v>
      </c>
      <c r="I2" s="0" t="n">
        <f aca="false">'[2]I.Stat export'!I2</f>
        <v>0</v>
      </c>
      <c r="J2" s="0" t="n">
        <f aca="false">'[2]I.Stat export'!J2</f>
        <v>0</v>
      </c>
      <c r="K2" s="0" t="n">
        <f aca="false">'[2]I.Stat export'!K2</f>
        <v>0</v>
      </c>
      <c r="L2" s="0" t="n">
        <f aca="false">'[2]I.Stat export'!L2</f>
        <v>0</v>
      </c>
      <c r="M2" s="0" t="n">
        <f aca="false">'[2]I.Stat export'!M2</f>
        <v>0</v>
      </c>
      <c r="N2" s="0" t="n">
        <f aca="false">'[2]I.Stat export'!N2</f>
        <v>0</v>
      </c>
      <c r="O2" s="0" t="n">
        <f aca="false">'[2]I.Stat export'!O2</f>
        <v>0</v>
      </c>
      <c r="P2" s="0" t="n">
        <f aca="false">'[2]I.Stat export'!P2</f>
        <v>0</v>
      </c>
      <c r="Q2" s="0" t="n">
        <f aca="false">'[2]I.Stat export'!Q2</f>
        <v>0</v>
      </c>
      <c r="R2" s="0" t="n">
        <f aca="false">'[2]I.Stat export'!R2</f>
        <v>0</v>
      </c>
      <c r="S2" s="0" t="n">
        <f aca="false">'[2]I.Stat export'!S2</f>
        <v>0</v>
      </c>
      <c r="T2" s="0" t="n">
        <f aca="false">'[2]I.Stat export'!T2</f>
        <v>0</v>
      </c>
      <c r="U2" s="0" t="n">
        <f aca="false">'[2]I.Stat export'!U2</f>
        <v>0</v>
      </c>
      <c r="V2" s="0" t="n">
        <f aca="false">'[2]I.Stat export'!V2</f>
        <v>0</v>
      </c>
      <c r="W2" s="0" t="n">
        <f aca="false">'[2]I.Stat export'!W2</f>
        <v>0</v>
      </c>
      <c r="Y2" s="0" t="n">
        <f aca="false">'[2]I.Stat export'!X2</f>
        <v>0</v>
      </c>
      <c r="Z2" s="0" t="n">
        <f aca="false">'[2]I.Stat export'!Y2</f>
        <v>0</v>
      </c>
      <c r="AB2" s="0" t="n">
        <f aca="false">'[2]I.Stat export'!Z2</f>
        <v>0</v>
      </c>
      <c r="AC2" s="0" t="n">
        <f aca="false">'[2]I.Stat export'!AA2</f>
        <v>0</v>
      </c>
    </row>
    <row r="3" customFormat="false" ht="13.2" hidden="false" customHeight="true" outlineLevel="0" collapsed="false">
      <c r="A3" s="48" t="str">
        <f aca="false">'[2]I.Stat export'!A3</f>
        <v>Territorio</v>
      </c>
      <c r="B3" s="48" t="n">
        <f aca="false">'[2]I.Stat export'!B3</f>
        <v>0</v>
      </c>
      <c r="C3" s="48" t="n">
        <f aca="false">'[2]I.Stat export'!C3</f>
        <v>0</v>
      </c>
      <c r="D3" s="90" t="str">
        <f aca="false">'[2]I.Stat export'!D3</f>
        <v>Italia</v>
      </c>
      <c r="E3" s="90" t="n">
        <f aca="false">'[2]I.Stat export'!E3</f>
        <v>0</v>
      </c>
      <c r="F3" s="90" t="n">
        <f aca="false">'[2]I.Stat export'!F3</f>
        <v>0</v>
      </c>
      <c r="G3" s="90" t="n">
        <f aca="false">'[2]I.Stat export'!G3</f>
        <v>0</v>
      </c>
      <c r="H3" s="90" t="n">
        <f aca="false">'[2]I.Stat export'!H3</f>
        <v>0</v>
      </c>
      <c r="I3" s="90" t="n">
        <f aca="false">'[2]I.Stat export'!I3</f>
        <v>0</v>
      </c>
      <c r="J3" s="90" t="n">
        <f aca="false">'[2]I.Stat export'!J3</f>
        <v>0</v>
      </c>
      <c r="K3" s="90" t="n">
        <f aca="false">'[2]I.Stat export'!K3</f>
        <v>0</v>
      </c>
      <c r="L3" s="90" t="n">
        <f aca="false">'[2]I.Stat export'!L3</f>
        <v>0</v>
      </c>
      <c r="M3" s="90" t="n">
        <f aca="false">'[2]I.Stat export'!M3</f>
        <v>0</v>
      </c>
      <c r="N3" s="90" t="n">
        <f aca="false">'[2]I.Stat export'!N3</f>
        <v>0</v>
      </c>
      <c r="O3" s="90" t="n">
        <f aca="false">'[2]I.Stat export'!O3</f>
        <v>0</v>
      </c>
      <c r="P3" s="90" t="n">
        <f aca="false">'[2]I.Stat export'!P3</f>
        <v>0</v>
      </c>
      <c r="Q3" s="90" t="n">
        <f aca="false">'[2]I.Stat export'!Q3</f>
        <v>0</v>
      </c>
      <c r="R3" s="90" t="n">
        <f aca="false">'[2]I.Stat export'!R3</f>
        <v>0</v>
      </c>
      <c r="S3" s="90" t="n">
        <f aca="false">'[2]I.Stat export'!S3</f>
        <v>0</v>
      </c>
      <c r="T3" s="90" t="n">
        <f aca="false">'[2]I.Stat export'!T3</f>
        <v>0</v>
      </c>
      <c r="U3" s="90" t="n">
        <f aca="false">'[2]I.Stat export'!U3</f>
        <v>0</v>
      </c>
      <c r="V3" s="90" t="n">
        <f aca="false">'[2]I.Stat export'!V3</f>
        <v>0</v>
      </c>
      <c r="W3" s="90" t="n">
        <f aca="false">'[2]I.Stat export'!W3</f>
        <v>0</v>
      </c>
      <c r="X3" s="90"/>
      <c r="Y3" s="90" t="n">
        <f aca="false">'[2]I.Stat export'!X3</f>
        <v>0</v>
      </c>
      <c r="Z3" s="90" t="n">
        <f aca="false">'[2]I.Stat export'!Y3</f>
        <v>0</v>
      </c>
      <c r="AA3" s="90"/>
      <c r="AB3" s="90" t="n">
        <f aca="false">'[2]I.Stat export'!Z3</f>
        <v>0</v>
      </c>
      <c r="AC3" s="90" t="n">
        <f aca="false">'[2]I.Stat export'!AA3</f>
        <v>0</v>
      </c>
    </row>
    <row r="4" customFormat="false" ht="13.2" hidden="false" customHeight="true" outlineLevel="0" collapsed="false">
      <c r="A4" s="48" t="str">
        <f aca="false">'[2]I.Stat export'!A4</f>
        <v>Arrivo-Partenza</v>
      </c>
      <c r="B4" s="48" t="n">
        <f aca="false">'[2]I.Stat export'!B4</f>
        <v>0</v>
      </c>
      <c r="C4" s="48" t="n">
        <f aca="false">'[2]I.Stat export'!C4</f>
        <v>0</v>
      </c>
      <c r="D4" s="90" t="str">
        <f aca="false">'[2]I.Stat export'!D4</f>
        <v>Totale</v>
      </c>
      <c r="E4" s="90" t="n">
        <f aca="false">'[2]I.Stat export'!E4</f>
        <v>0</v>
      </c>
      <c r="F4" s="90" t="n">
        <f aca="false">'[2]I.Stat export'!F4</f>
        <v>0</v>
      </c>
      <c r="G4" s="90" t="n">
        <f aca="false">'[2]I.Stat export'!G4</f>
        <v>0</v>
      </c>
      <c r="H4" s="90" t="n">
        <f aca="false">'[2]I.Stat export'!H4</f>
        <v>0</v>
      </c>
      <c r="I4" s="90" t="n">
        <f aca="false">'[2]I.Stat export'!I4</f>
        <v>0</v>
      </c>
      <c r="J4" s="90" t="n">
        <f aca="false">'[2]I.Stat export'!J4</f>
        <v>0</v>
      </c>
      <c r="K4" s="90" t="n">
        <f aca="false">'[2]I.Stat export'!K4</f>
        <v>0</v>
      </c>
      <c r="L4" s="90" t="n">
        <f aca="false">'[2]I.Stat export'!L4</f>
        <v>0</v>
      </c>
      <c r="M4" s="90" t="n">
        <f aca="false">'[2]I.Stat export'!M4</f>
        <v>0</v>
      </c>
      <c r="N4" s="90" t="n">
        <f aca="false">'[2]I.Stat export'!N4</f>
        <v>0</v>
      </c>
      <c r="O4" s="90" t="n">
        <f aca="false">'[2]I.Stat export'!O4</f>
        <v>0</v>
      </c>
      <c r="P4" s="90" t="n">
        <f aca="false">'[2]I.Stat export'!P4</f>
        <v>0</v>
      </c>
      <c r="Q4" s="90" t="n">
        <f aca="false">'[2]I.Stat export'!Q4</f>
        <v>0</v>
      </c>
      <c r="R4" s="90" t="n">
        <f aca="false">'[2]I.Stat export'!R4</f>
        <v>0</v>
      </c>
      <c r="S4" s="90" t="n">
        <f aca="false">'[2]I.Stat export'!S4</f>
        <v>0</v>
      </c>
      <c r="T4" s="90" t="n">
        <f aca="false">'[2]I.Stat export'!T4</f>
        <v>0</v>
      </c>
      <c r="U4" s="90" t="n">
        <f aca="false">'[2]I.Stat export'!U4</f>
        <v>0</v>
      </c>
      <c r="V4" s="90" t="n">
        <f aca="false">'[2]I.Stat export'!V4</f>
        <v>0</v>
      </c>
      <c r="W4" s="90" t="n">
        <f aca="false">'[2]I.Stat export'!W4</f>
        <v>0</v>
      </c>
      <c r="X4" s="90"/>
      <c r="Y4" s="90" t="n">
        <f aca="false">'[2]I.Stat export'!X4</f>
        <v>0</v>
      </c>
      <c r="Z4" s="90" t="n">
        <f aca="false">'[2]I.Stat export'!Y4</f>
        <v>0</v>
      </c>
      <c r="AA4" s="90"/>
      <c r="AB4" s="90" t="n">
        <f aca="false">'[2]I.Stat export'!Z4</f>
        <v>0</v>
      </c>
      <c r="AC4" s="90" t="n">
        <f aca="false">'[2]I.Stat export'!AA4</f>
        <v>0</v>
      </c>
    </row>
    <row r="5" customFormat="false" ht="13.2" hidden="false" customHeight="true" outlineLevel="0" collapsed="false">
      <c r="A5" s="48" t="str">
        <f aca="false">'[2]I.Stat export'!A5</f>
        <v>Tipo di servizio aereo</v>
      </c>
      <c r="B5" s="48" t="n">
        <f aca="false">'[2]I.Stat export'!B5</f>
        <v>0</v>
      </c>
      <c r="C5" s="48" t="n">
        <f aca="false">'[2]I.Stat export'!C5</f>
        <v>0</v>
      </c>
      <c r="D5" s="90" t="str">
        <f aca="false">'[2]I.Stat export'!D5</f>
        <v>voli interni</v>
      </c>
      <c r="E5" s="90" t="n">
        <f aca="false">'[2]I.Stat export'!E5</f>
        <v>0</v>
      </c>
      <c r="F5" s="90" t="n">
        <f aca="false">'[2]I.Stat export'!F5</f>
        <v>0</v>
      </c>
      <c r="G5" s="90" t="n">
        <f aca="false">'[2]I.Stat export'!G5</f>
        <v>0</v>
      </c>
      <c r="H5" s="90" t="n">
        <f aca="false">'[2]I.Stat export'!H5</f>
        <v>0</v>
      </c>
      <c r="I5" s="90" t="n">
        <f aca="false">'[2]I.Stat export'!I5</f>
        <v>0</v>
      </c>
      <c r="J5" s="90" t="n">
        <f aca="false">'[2]I.Stat export'!J5</f>
        <v>0</v>
      </c>
      <c r="K5" s="90" t="n">
        <f aca="false">'[2]I.Stat export'!K5</f>
        <v>0</v>
      </c>
      <c r="L5" s="90" t="n">
        <f aca="false">'[2]I.Stat export'!L5</f>
        <v>0</v>
      </c>
      <c r="M5" s="90" t="n">
        <f aca="false">'[2]I.Stat export'!M5</f>
        <v>0</v>
      </c>
      <c r="N5" s="90" t="n">
        <f aca="false">'[2]I.Stat export'!N5</f>
        <v>0</v>
      </c>
      <c r="O5" s="90" t="n">
        <f aca="false">'[2]I.Stat export'!O5</f>
        <v>0</v>
      </c>
      <c r="P5" s="90" t="n">
        <f aca="false">'[2]I.Stat export'!P5</f>
        <v>0</v>
      </c>
      <c r="Q5" s="90" t="n">
        <f aca="false">'[2]I.Stat export'!Q5</f>
        <v>0</v>
      </c>
      <c r="R5" s="90" t="n">
        <f aca="false">'[2]I.Stat export'!R5</f>
        <v>0</v>
      </c>
      <c r="S5" s="90" t="n">
        <f aca="false">'[2]I.Stat export'!S5</f>
        <v>0</v>
      </c>
      <c r="T5" s="90" t="n">
        <f aca="false">'[2]I.Stat export'!T5</f>
        <v>0</v>
      </c>
      <c r="U5" s="90" t="n">
        <f aca="false">'[2]I.Stat export'!U5</f>
        <v>0</v>
      </c>
      <c r="V5" s="90" t="n">
        <f aca="false">'[2]I.Stat export'!V5</f>
        <v>0</v>
      </c>
      <c r="W5" s="90" t="n">
        <f aca="false">'[2]I.Stat export'!W5</f>
        <v>0</v>
      </c>
      <c r="X5" s="90"/>
      <c r="Y5" s="90" t="n">
        <f aca="false">'[2]I.Stat export'!X5</f>
        <v>0</v>
      </c>
      <c r="Z5" s="90" t="n">
        <f aca="false">'[2]I.Stat export'!Y5</f>
        <v>0</v>
      </c>
      <c r="AA5" s="90"/>
      <c r="AB5" s="90" t="n">
        <f aca="false">'[2]I.Stat export'!Z5</f>
        <v>0</v>
      </c>
      <c r="AC5" s="90" t="n">
        <f aca="false">'[2]I.Stat export'!AA5</f>
        <v>0</v>
      </c>
    </row>
    <row r="6" customFormat="false" ht="13.2" hidden="false" customHeight="false" outlineLevel="0" collapsed="false">
      <c r="A6" s="50" t="str">
        <f aca="false">'[2]I.Stat export'!A6</f>
        <v>Seleziona periodo</v>
      </c>
      <c r="B6" s="50" t="n">
        <f aca="false">'[2]I.Stat export'!B6</f>
        <v>0</v>
      </c>
      <c r="C6" s="50" t="n">
        <f aca="false">'[2]I.Stat export'!C6</f>
        <v>0</v>
      </c>
      <c r="D6" s="91" t="n">
        <v>2019</v>
      </c>
      <c r="E6" s="91" t="n">
        <f aca="false">'[2]I.Stat export'!E6</f>
        <v>0</v>
      </c>
      <c r="F6" s="91" t="n">
        <f aca="false">'[2]I.Stat export'!F6</f>
        <v>0</v>
      </c>
      <c r="G6" s="91" t="n">
        <f aca="false">'[2]I.Stat export'!G6</f>
        <v>0</v>
      </c>
      <c r="H6" s="91" t="n">
        <f aca="false">'[2]I.Stat export'!H6</f>
        <v>0</v>
      </c>
      <c r="I6" s="91" t="n">
        <f aca="false">'[2]I.Stat export'!I6</f>
        <v>0</v>
      </c>
      <c r="J6" s="91" t="n">
        <f aca="false">'[2]I.Stat export'!J6</f>
        <v>0</v>
      </c>
      <c r="K6" s="91" t="n">
        <f aca="false">'[2]I.Stat export'!K6</f>
        <v>0</v>
      </c>
      <c r="L6" s="91" t="n">
        <f aca="false">'[2]I.Stat export'!L6</f>
        <v>0</v>
      </c>
      <c r="M6" s="91" t="n">
        <f aca="false">'[2]I.Stat export'!M6</f>
        <v>0</v>
      </c>
      <c r="N6" s="91" t="n">
        <f aca="false">'[2]I.Stat export'!N6</f>
        <v>0</v>
      </c>
      <c r="O6" s="91" t="n">
        <f aca="false">'[2]I.Stat export'!O6</f>
        <v>0</v>
      </c>
      <c r="P6" s="91" t="n">
        <v>2020</v>
      </c>
      <c r="Q6" s="91" t="n">
        <f aca="false">'[2]I.Stat export'!Q6</f>
        <v>0</v>
      </c>
      <c r="R6" s="91" t="n">
        <f aca="false">'[2]I.Stat export'!R6</f>
        <v>0</v>
      </c>
      <c r="S6" s="91" t="n">
        <f aca="false">'[2]I.Stat export'!S6</f>
        <v>0</v>
      </c>
      <c r="T6" s="91" t="n">
        <f aca="false">'[2]I.Stat export'!T6</f>
        <v>0</v>
      </c>
      <c r="U6" s="91" t="n">
        <f aca="false">'[2]I.Stat export'!U6</f>
        <v>0</v>
      </c>
      <c r="V6" s="91" t="n">
        <f aca="false">'[2]I.Stat export'!V6</f>
        <v>0</v>
      </c>
      <c r="W6" s="91" t="n">
        <f aca="false">'[2]I.Stat export'!W6</f>
        <v>0</v>
      </c>
      <c r="X6" s="91"/>
      <c r="Y6" s="91" t="n">
        <f aca="false">'[2]I.Stat export'!X6</f>
        <v>0</v>
      </c>
      <c r="Z6" s="91" t="n">
        <f aca="false">'[2]I.Stat export'!Y6</f>
        <v>0</v>
      </c>
      <c r="AA6" s="91"/>
      <c r="AB6" s="91" t="n">
        <f aca="false">'[2]I.Stat export'!Z6</f>
        <v>0</v>
      </c>
      <c r="AC6" s="91" t="n">
        <f aca="false">'[2]I.Stat export'!AA6</f>
        <v>0</v>
      </c>
    </row>
    <row r="7" customFormat="false" ht="13.2" hidden="false" customHeight="false" outlineLevel="0" collapsed="false">
      <c r="A7" s="50" t="str">
        <f aca="false">'[2]I.Stat export'!A7</f>
        <v>Nazionalità vettore</v>
      </c>
      <c r="B7" s="50" t="n">
        <f aca="false">'[2]I.Stat export'!B7</f>
        <v>0</v>
      </c>
      <c r="C7" s="50" t="n">
        <f aca="false">'[2]I.Stat export'!C7</f>
        <v>0</v>
      </c>
      <c r="D7" s="92" t="str">
        <f aca="false">'[2]I.Stat export'!D7</f>
        <v>Italia</v>
      </c>
      <c r="E7" s="92" t="n">
        <f aca="false">'[2]I.Stat export'!E7</f>
        <v>0</v>
      </c>
      <c r="F7" s="92" t="n">
        <f aca="false">'[2]I.Stat export'!F7</f>
        <v>0</v>
      </c>
      <c r="G7" s="92" t="n">
        <f aca="false">'[2]I.Stat export'!G7</f>
        <v>0</v>
      </c>
      <c r="H7" s="92" t="n">
        <f aca="false">'[2]I.Stat export'!H7</f>
        <v>0</v>
      </c>
      <c r="I7" s="92" t="n">
        <f aca="false">'[2]I.Stat export'!I7</f>
        <v>0</v>
      </c>
      <c r="J7" s="92" t="str">
        <f aca="false">'[2]I.Stat export'!J7</f>
        <v>Mondo</v>
      </c>
      <c r="K7" s="92" t="n">
        <f aca="false">'[2]I.Stat export'!K7</f>
        <v>0</v>
      </c>
      <c r="L7" s="92" t="n">
        <f aca="false">'[2]I.Stat export'!L7</f>
        <v>0</v>
      </c>
      <c r="M7" s="92" t="n">
        <f aca="false">'[2]I.Stat export'!M7</f>
        <v>0</v>
      </c>
      <c r="N7" s="92" t="n">
        <f aca="false">'[2]I.Stat export'!N7</f>
        <v>0</v>
      </c>
      <c r="O7" s="92" t="n">
        <f aca="false">'[2]I.Stat export'!O7</f>
        <v>0</v>
      </c>
      <c r="P7" s="92" t="str">
        <f aca="false">'[2]I.Stat export'!P7</f>
        <v>Italia</v>
      </c>
      <c r="Q7" s="92" t="n">
        <f aca="false">'[2]I.Stat export'!Q7</f>
        <v>0</v>
      </c>
      <c r="R7" s="92" t="n">
        <f aca="false">'[2]I.Stat export'!R7</f>
        <v>0</v>
      </c>
      <c r="S7" s="92" t="n">
        <f aca="false">'[2]I.Stat export'!S7</f>
        <v>0</v>
      </c>
      <c r="T7" s="92" t="n">
        <f aca="false">'[2]I.Stat export'!T7</f>
        <v>0</v>
      </c>
      <c r="U7" s="92" t="n">
        <f aca="false">'[2]I.Stat export'!U7</f>
        <v>0</v>
      </c>
      <c r="V7" s="92" t="str">
        <f aca="false">'[2]I.Stat export'!V7</f>
        <v>Mondo</v>
      </c>
      <c r="W7" s="92" t="n">
        <f aca="false">'[2]I.Stat export'!W7</f>
        <v>0</v>
      </c>
      <c r="X7" s="92"/>
      <c r="Y7" s="92" t="n">
        <f aca="false">'[2]I.Stat export'!X7</f>
        <v>0</v>
      </c>
      <c r="Z7" s="92" t="n">
        <f aca="false">'[2]I.Stat export'!Y7</f>
        <v>0</v>
      </c>
      <c r="AA7" s="92"/>
      <c r="AB7" s="92" t="n">
        <f aca="false">'[2]I.Stat export'!Z7</f>
        <v>0</v>
      </c>
      <c r="AC7" s="92" t="n">
        <f aca="false">'[2]I.Stat export'!AA7</f>
        <v>0</v>
      </c>
    </row>
    <row r="8" customFormat="false" ht="26.4" hidden="false" customHeight="true" outlineLevel="0" collapsed="false">
      <c r="A8" s="50" t="str">
        <f aca="false">'[2]I.Stat export'!A8</f>
        <v>Indicatori trasporto aereo</v>
      </c>
      <c r="B8" s="50" t="n">
        <f aca="false">'[2]I.Stat export'!B8</f>
        <v>0</v>
      </c>
      <c r="C8" s="50" t="n">
        <f aca="false">'[2]I.Stat export'!C8</f>
        <v>0</v>
      </c>
      <c r="D8" s="93" t="str">
        <f aca="false">'[2]I.Stat export'!D8</f>
        <v>movimenti commerciali</v>
      </c>
      <c r="E8" s="93" t="n">
        <f aca="false">'[2]I.Stat export'!E8</f>
        <v>0</v>
      </c>
      <c r="F8" s="93" t="str">
        <f aca="false">'[2]I.Stat export'!F8</f>
        <v>merce e posta trasportate - tonnellate</v>
      </c>
      <c r="G8" s="93" t="n">
        <f aca="false">'[2]I.Stat export'!G8</f>
        <v>0</v>
      </c>
      <c r="H8" s="93" t="str">
        <f aca="false">'[2]I.Stat export'!H8</f>
        <v>passeggeri trasportati</v>
      </c>
      <c r="I8" s="93" t="n">
        <f aca="false">'[2]I.Stat export'!I8</f>
        <v>0</v>
      </c>
      <c r="J8" s="93" t="str">
        <f aca="false">'[2]I.Stat export'!J8</f>
        <v>movimenti commerciali</v>
      </c>
      <c r="K8" s="93" t="n">
        <f aca="false">'[2]I.Stat export'!K8</f>
        <v>0</v>
      </c>
      <c r="L8" s="93" t="str">
        <f aca="false">'[2]I.Stat export'!L8</f>
        <v>merce e posta trasportate - tonnellate</v>
      </c>
      <c r="M8" s="93" t="n">
        <f aca="false">'[2]I.Stat export'!M8</f>
        <v>0</v>
      </c>
      <c r="N8" s="93" t="str">
        <f aca="false">'[2]I.Stat export'!N8</f>
        <v>passeggeri trasportati</v>
      </c>
      <c r="O8" s="93" t="n">
        <f aca="false">'[2]I.Stat export'!O8</f>
        <v>0</v>
      </c>
      <c r="P8" s="93" t="str">
        <f aca="false">'[2]I.Stat export'!P8</f>
        <v>movimenti commerciali</v>
      </c>
      <c r="Q8" s="93" t="n">
        <f aca="false">'[2]I.Stat export'!Q8</f>
        <v>0</v>
      </c>
      <c r="R8" s="93" t="str">
        <f aca="false">'[2]I.Stat export'!R8</f>
        <v>merce e posta trasportate - tonnellate</v>
      </c>
      <c r="S8" s="93" t="n">
        <f aca="false">'[2]I.Stat export'!S8</f>
        <v>0</v>
      </c>
      <c r="T8" s="93" t="str">
        <f aca="false">'[2]I.Stat export'!T8</f>
        <v>passeggeri trasportati</v>
      </c>
      <c r="U8" s="93" t="n">
        <f aca="false">'[2]I.Stat export'!U8</f>
        <v>0</v>
      </c>
      <c r="V8" s="93" t="str">
        <f aca="false">'[2]I.Stat export'!V8</f>
        <v>movimenti commerciali</v>
      </c>
      <c r="W8" s="93" t="n">
        <f aca="false">'[2]I.Stat export'!W8</f>
        <v>0</v>
      </c>
      <c r="X8" s="94" t="s">
        <v>122</v>
      </c>
      <c r="Y8" s="93" t="str">
        <f aca="false">'[2]I.Stat export'!X8</f>
        <v>merce e posta trasportate - tonnellate</v>
      </c>
      <c r="Z8" s="93" t="n">
        <f aca="false">'[2]I.Stat export'!Y8</f>
        <v>0</v>
      </c>
      <c r="AA8" s="94" t="s">
        <v>122</v>
      </c>
      <c r="AB8" s="93" t="str">
        <f aca="false">'[2]I.Stat export'!Z8</f>
        <v>passeggeri trasportati</v>
      </c>
      <c r="AC8" s="93" t="n">
        <f aca="false">'[2]I.Stat export'!AA8</f>
        <v>0</v>
      </c>
      <c r="AD8" s="94" t="s">
        <v>122</v>
      </c>
    </row>
    <row r="9" customFormat="false" ht="13.8" hidden="false" customHeight="false" outlineLevel="0" collapsed="false">
      <c r="A9" s="53" t="str">
        <f aca="false">'[2]I.Stat export'!A9</f>
        <v>Origine / Destinazione</v>
      </c>
      <c r="B9" s="53" t="str">
        <f aca="false">'[2]I.Stat export'!B9</f>
        <v>Aeroporti</v>
      </c>
      <c r="C9" s="54" t="str">
        <f aca="false">'[2]I.Stat export'!C9</f>
        <v/>
      </c>
      <c r="D9" s="95" t="str">
        <f aca="false">'[2]I.Stat export'!D9</f>
        <v/>
      </c>
      <c r="E9" s="95" t="n">
        <f aca="false">'[2]I.Stat export'!E9</f>
        <v>0</v>
      </c>
      <c r="F9" s="95" t="str">
        <f aca="false">'[2]I.Stat export'!F9</f>
        <v/>
      </c>
      <c r="G9" s="95" t="n">
        <f aca="false">'[2]I.Stat export'!G9</f>
        <v>0</v>
      </c>
      <c r="H9" s="95" t="str">
        <f aca="false">'[2]I.Stat export'!H9</f>
        <v/>
      </c>
      <c r="I9" s="95" t="n">
        <f aca="false">'[2]I.Stat export'!I9</f>
        <v>0</v>
      </c>
      <c r="J9" s="95" t="str">
        <f aca="false">'[2]I.Stat export'!J9</f>
        <v/>
      </c>
      <c r="K9" s="95" t="n">
        <f aca="false">'[2]I.Stat export'!K9</f>
        <v>0</v>
      </c>
      <c r="L9" s="95" t="str">
        <f aca="false">'[2]I.Stat export'!L9</f>
        <v/>
      </c>
      <c r="M9" s="95" t="n">
        <f aca="false">'[2]I.Stat export'!M9</f>
        <v>0</v>
      </c>
      <c r="N9" s="95" t="str">
        <f aca="false">'[2]I.Stat export'!N9</f>
        <v/>
      </c>
      <c r="O9" s="95" t="n">
        <f aca="false">'[2]I.Stat export'!O9</f>
        <v>0</v>
      </c>
      <c r="P9" s="95" t="str">
        <f aca="false">'[2]I.Stat export'!P9</f>
        <v/>
      </c>
      <c r="Q9" s="95" t="n">
        <f aca="false">'[2]I.Stat export'!Q9</f>
        <v>0</v>
      </c>
      <c r="R9" s="95" t="str">
        <f aca="false">'[2]I.Stat export'!R9</f>
        <v/>
      </c>
      <c r="S9" s="95" t="n">
        <f aca="false">'[2]I.Stat export'!S9</f>
        <v>0</v>
      </c>
      <c r="T9" s="95" t="str">
        <f aca="false">'[2]I.Stat export'!T9</f>
        <v/>
      </c>
      <c r="U9" s="95" t="n">
        <f aca="false">'[2]I.Stat export'!U9</f>
        <v>0</v>
      </c>
      <c r="V9" s="95" t="str">
        <f aca="false">'[2]I.Stat export'!V9</f>
        <v/>
      </c>
      <c r="W9" s="95" t="n">
        <f aca="false">'[2]I.Stat export'!W9</f>
        <v>0</v>
      </c>
      <c r="X9" s="96"/>
      <c r="Y9" s="95" t="str">
        <f aca="false">'[2]I.Stat export'!X9</f>
        <v/>
      </c>
      <c r="Z9" s="95" t="n">
        <f aca="false">'[2]I.Stat export'!Y9</f>
        <v>0</v>
      </c>
      <c r="AA9" s="96"/>
      <c r="AB9" s="95" t="str">
        <f aca="false">'[2]I.Stat export'!Z9</f>
        <v/>
      </c>
      <c r="AC9" s="95" t="n">
        <f aca="false">'[2]I.Stat export'!AA9</f>
        <v>0</v>
      </c>
      <c r="AD9" s="96"/>
    </row>
    <row r="10" customFormat="false" ht="15" hidden="false" customHeight="false" outlineLevel="0" collapsed="false">
      <c r="A10" s="56" t="str">
        <f aca="false">'[2]I.Stat export'!A10</f>
        <v>  Italia</v>
      </c>
      <c r="B10" s="56" t="str">
        <f aca="false">'[2]I.Stat export'!B10</f>
        <v>Totale</v>
      </c>
      <c r="C10" s="54" t="str">
        <f aca="false">'[2]I.Stat export'!C10</f>
        <v/>
      </c>
      <c r="D10" s="99"/>
      <c r="E10" s="98" t="n">
        <v>268608</v>
      </c>
      <c r="F10" s="97"/>
      <c r="G10" s="98" t="n">
        <v>33891</v>
      </c>
      <c r="H10" s="97"/>
      <c r="I10" s="98" t="n">
        <v>27460161</v>
      </c>
      <c r="J10" s="97"/>
      <c r="K10" s="98" t="n">
        <v>522359</v>
      </c>
      <c r="L10" s="97"/>
      <c r="M10" s="98" t="n">
        <v>75396</v>
      </c>
      <c r="N10" s="97"/>
      <c r="O10" s="98" t="n">
        <v>64610172</v>
      </c>
      <c r="P10" s="99"/>
      <c r="Q10" s="98" t="n">
        <v>117124</v>
      </c>
      <c r="R10" s="97"/>
      <c r="S10" s="98" t="n">
        <v>37847</v>
      </c>
      <c r="T10" s="97"/>
      <c r="U10" s="98" t="n">
        <v>9424989</v>
      </c>
      <c r="V10" s="99"/>
      <c r="W10" s="98" t="n">
        <v>257310</v>
      </c>
      <c r="X10" s="100" t="n">
        <f aca="false">IF(K10&gt;0,(W10-K10)/K10*100,"-")</f>
        <v>-50.7407740653459</v>
      </c>
      <c r="Y10" s="97" t="str">
        <f aca="false">'[2]I.Stat export'!X10</f>
        <v/>
      </c>
      <c r="Z10" s="98" t="n">
        <v>68438</v>
      </c>
      <c r="AA10" s="100" t="n">
        <f aca="false">IF(M10&gt;0,(Z10-M10)/M10*100,"-")</f>
        <v>-9.22860629211099</v>
      </c>
      <c r="AB10" s="97" t="str">
        <f aca="false">'[2]I.Stat export'!Z10</f>
        <v/>
      </c>
      <c r="AC10" s="98" t="n">
        <v>25008998</v>
      </c>
      <c r="AD10" s="100" t="n">
        <f aca="false">IF(O10&gt;0,(AC10-O10)/O10*100,"-")</f>
        <v>-61.292475742055</v>
      </c>
      <c r="AF10" s="56" t="s">
        <v>52</v>
      </c>
    </row>
    <row r="11" customFormat="false" ht="15" hidden="false" customHeight="false" outlineLevel="0" collapsed="false">
      <c r="A11" s="56" t="n">
        <f aca="false">'[2]I.Stat export'!A11</f>
        <v>0</v>
      </c>
      <c r="B11" s="56" t="str">
        <f aca="false">'[2]I.Stat export'!B11</f>
        <v>Alghero-Fertilia</v>
      </c>
      <c r="C11" s="54" t="str">
        <f aca="false">'[2]I.Stat export'!C11</f>
        <v/>
      </c>
      <c r="D11" s="99"/>
      <c r="E11" s="98" t="n">
        <v>3839</v>
      </c>
      <c r="F11" s="97"/>
      <c r="G11" s="98" t="n">
        <v>1</v>
      </c>
      <c r="H11" s="97"/>
      <c r="I11" s="98" t="n">
        <v>469850</v>
      </c>
      <c r="J11" s="97"/>
      <c r="K11" s="98" t="n">
        <v>7461</v>
      </c>
      <c r="L11" s="97"/>
      <c r="M11" s="98" t="n">
        <v>1</v>
      </c>
      <c r="N11" s="97"/>
      <c r="O11" s="98" t="n">
        <v>981973</v>
      </c>
      <c r="P11" s="99"/>
      <c r="Q11" s="98" t="n">
        <v>2677</v>
      </c>
      <c r="R11" s="97"/>
      <c r="S11" s="98" t="n">
        <v>5</v>
      </c>
      <c r="T11" s="97"/>
      <c r="U11" s="98" t="n">
        <v>231263</v>
      </c>
      <c r="V11" s="99"/>
      <c r="W11" s="98" t="n">
        <v>4325</v>
      </c>
      <c r="X11" s="100" t="n">
        <f aca="false">IF(K11&gt;0,(W11-K11)/K11*100,"-")</f>
        <v>-42.0318992092213</v>
      </c>
      <c r="Y11" s="97" t="str">
        <f aca="false">'[2]I.Stat export'!X11</f>
        <v/>
      </c>
      <c r="Z11" s="98" t="n">
        <v>5</v>
      </c>
      <c r="AA11" s="100" t="n">
        <f aca="false">IF(M11&gt;0,(Z11-M11)/M11*100,"-")</f>
        <v>400</v>
      </c>
      <c r="AB11" s="97" t="str">
        <f aca="false">'[2]I.Stat export'!Z11</f>
        <v/>
      </c>
      <c r="AC11" s="98" t="n">
        <v>427393</v>
      </c>
      <c r="AD11" s="100" t="n">
        <f aca="false">IF(O11&gt;0,(AC11-O11)/O11*100,"-")</f>
        <v>-56.4760945565713</v>
      </c>
      <c r="AF11" s="56" t="s">
        <v>74</v>
      </c>
    </row>
    <row r="12" customFormat="false" ht="15" hidden="false" customHeight="false" outlineLevel="0" collapsed="false">
      <c r="A12" s="56" t="n">
        <f aca="false">'[2]I.Stat export'!A12</f>
        <v>0</v>
      </c>
      <c r="B12" s="56" t="str">
        <f aca="false">'[2]I.Stat export'!B12</f>
        <v>Ancona-Falconara</v>
      </c>
      <c r="C12" s="54" t="str">
        <f aca="false">'[2]I.Stat export'!C12</f>
        <v/>
      </c>
      <c r="D12" s="99"/>
      <c r="E12" s="98" t="n">
        <v>14</v>
      </c>
      <c r="F12" s="97"/>
      <c r="G12" s="98" t="n">
        <v>0</v>
      </c>
      <c r="H12" s="97"/>
      <c r="I12" s="98" t="n">
        <v>143</v>
      </c>
      <c r="J12" s="97"/>
      <c r="K12" s="98" t="n">
        <v>1656</v>
      </c>
      <c r="L12" s="97"/>
      <c r="M12" s="98" t="n">
        <v>5947</v>
      </c>
      <c r="N12" s="97"/>
      <c r="O12" s="98" t="n">
        <v>109754</v>
      </c>
      <c r="P12" s="99"/>
      <c r="Q12" s="98" t="n">
        <v>1</v>
      </c>
      <c r="R12" s="97"/>
      <c r="S12" s="98" t="n">
        <v>0</v>
      </c>
      <c r="T12" s="97"/>
      <c r="U12" s="98" t="n">
        <v>34</v>
      </c>
      <c r="V12" s="99"/>
      <c r="W12" s="98" t="n">
        <v>1181</v>
      </c>
      <c r="X12" s="100" t="n">
        <f aca="false">IF(K12&gt;0,(W12-K12)/K12*100,"-")</f>
        <v>-28.6835748792271</v>
      </c>
      <c r="Y12" s="97" t="str">
        <f aca="false">'[2]I.Stat export'!X12</f>
        <v/>
      </c>
      <c r="Z12" s="98" t="n">
        <v>4118</v>
      </c>
      <c r="AA12" s="100" t="n">
        <f aca="false">IF(M12&gt;0,(Z12-M12)/M12*100,"-")</f>
        <v>-30.7550025222801</v>
      </c>
      <c r="AB12" s="97" t="str">
        <f aca="false">'[2]I.Stat export'!Z12</f>
        <v/>
      </c>
      <c r="AC12" s="98" t="n">
        <v>63694</v>
      </c>
      <c r="AD12" s="100" t="n">
        <f aca="false">IF(O12&gt;0,(AC12-O12)/O12*100,"-")</f>
        <v>-41.9665798057474</v>
      </c>
      <c r="AF12" s="56" t="s">
        <v>75</v>
      </c>
    </row>
    <row r="13" customFormat="false" ht="15" hidden="false" customHeight="false" outlineLevel="0" collapsed="false">
      <c r="A13" s="56" t="n">
        <f aca="false">'[2]I.Stat export'!A13</f>
        <v>0</v>
      </c>
      <c r="B13" s="56" t="str">
        <f aca="false">'[2]I.Stat export'!B13</f>
        <v>Bari-Palese Macchie</v>
      </c>
      <c r="C13" s="54" t="str">
        <f aca="false">'[2]I.Stat export'!C13</f>
        <v/>
      </c>
      <c r="D13" s="99"/>
      <c r="E13" s="98" t="n">
        <v>8569</v>
      </c>
      <c r="F13" s="97"/>
      <c r="G13" s="98" t="n">
        <v>2194</v>
      </c>
      <c r="H13" s="97"/>
      <c r="I13" s="98" t="n">
        <v>933346</v>
      </c>
      <c r="J13" s="97"/>
      <c r="K13" s="98" t="n">
        <v>21787</v>
      </c>
      <c r="L13" s="97"/>
      <c r="M13" s="98" t="n">
        <v>2194</v>
      </c>
      <c r="N13" s="97"/>
      <c r="O13" s="98" t="n">
        <v>3030652</v>
      </c>
      <c r="P13" s="99"/>
      <c r="Q13" s="98" t="n">
        <v>3564</v>
      </c>
      <c r="R13" s="97"/>
      <c r="S13" s="98" t="n">
        <v>1852</v>
      </c>
      <c r="T13" s="97"/>
      <c r="U13" s="98" t="n">
        <v>260633</v>
      </c>
      <c r="V13" s="99"/>
      <c r="W13" s="98" t="n">
        <v>10216</v>
      </c>
      <c r="X13" s="100" t="n">
        <f aca="false">IF(K13&gt;0,(W13-K13)/K13*100,"-")</f>
        <v>-53.1096525450957</v>
      </c>
      <c r="Y13" s="97" t="str">
        <f aca="false">'[2]I.Stat export'!X13</f>
        <v/>
      </c>
      <c r="Z13" s="98" t="n">
        <v>1852</v>
      </c>
      <c r="AA13" s="100" t="n">
        <f aca="false">IF(M13&gt;0,(Z13-M13)/M13*100,"-")</f>
        <v>-15.587967183227</v>
      </c>
      <c r="AB13" s="97" t="str">
        <f aca="false">'[2]I.Stat export'!Z13</f>
        <v/>
      </c>
      <c r="AC13" s="98" t="n">
        <v>1077183</v>
      </c>
      <c r="AD13" s="100" t="n">
        <f aca="false">IF(O13&gt;0,(AC13-O13)/O13*100,"-")</f>
        <v>-64.4570541256469</v>
      </c>
      <c r="AF13" s="56" t="s">
        <v>76</v>
      </c>
    </row>
    <row r="14" customFormat="false" ht="15" hidden="false" customHeight="false" outlineLevel="0" collapsed="false">
      <c r="A14" s="56" t="n">
        <f aca="false">'[2]I.Stat export'!A14</f>
        <v>0</v>
      </c>
      <c r="B14" s="56" t="str">
        <f aca="false">'[2]I.Stat export'!B14</f>
        <v>Bergamo-Orio Al Serio</v>
      </c>
      <c r="C14" s="54" t="str">
        <f aca="false">'[2]I.Stat export'!C14</f>
        <v/>
      </c>
      <c r="D14" s="99"/>
      <c r="E14" s="98" t="n">
        <v>1717</v>
      </c>
      <c r="F14" s="97"/>
      <c r="G14" s="98" t="n">
        <v>0</v>
      </c>
      <c r="H14" s="97"/>
      <c r="I14" s="98" t="n">
        <v>137064</v>
      </c>
      <c r="J14" s="97"/>
      <c r="K14" s="98" t="n">
        <v>23115</v>
      </c>
      <c r="L14" s="97"/>
      <c r="M14" s="98" t="n">
        <v>19479</v>
      </c>
      <c r="N14" s="97"/>
      <c r="O14" s="98" t="n">
        <v>3473004</v>
      </c>
      <c r="P14" s="99"/>
      <c r="Q14" s="98" t="n">
        <v>478</v>
      </c>
      <c r="R14" s="97"/>
      <c r="S14" s="98" t="n">
        <v>1</v>
      </c>
      <c r="T14" s="97"/>
      <c r="U14" s="98" t="n">
        <v>36638</v>
      </c>
      <c r="V14" s="99"/>
      <c r="W14" s="98" t="n">
        <v>10190</v>
      </c>
      <c r="X14" s="100" t="n">
        <f aca="false">IF(K14&gt;0,(W14-K14)/K14*100,"-")</f>
        <v>-55.9160718148389</v>
      </c>
      <c r="Y14" s="97" t="str">
        <f aca="false">'[2]I.Stat export'!X14</f>
        <v/>
      </c>
      <c r="Z14" s="98" t="n">
        <v>6145</v>
      </c>
      <c r="AA14" s="100" t="n">
        <f aca="false">IF(M14&gt;0,(Z14-M14)/M14*100,"-")</f>
        <v>-68.453206016736</v>
      </c>
      <c r="AB14" s="97" t="str">
        <f aca="false">'[2]I.Stat export'!Z14</f>
        <v/>
      </c>
      <c r="AC14" s="98" t="n">
        <v>1152208</v>
      </c>
      <c r="AD14" s="100" t="n">
        <f aca="false">IF(O14&gt;0,(AC14-O14)/O14*100,"-")</f>
        <v>-66.8238792699346</v>
      </c>
      <c r="AF14" s="56" t="s">
        <v>77</v>
      </c>
    </row>
    <row r="15" customFormat="false" ht="15" hidden="false" customHeight="false" outlineLevel="0" collapsed="false">
      <c r="A15" s="56" t="n">
        <f aca="false">'[2]I.Stat export'!A15</f>
        <v>0</v>
      </c>
      <c r="B15" s="56" t="str">
        <f aca="false">'[2]I.Stat export'!B15</f>
        <v>Bologna-Borgo Panigale</v>
      </c>
      <c r="C15" s="54" t="str">
        <f aca="false">'[2]I.Stat export'!C15</f>
        <v/>
      </c>
      <c r="D15" s="99"/>
      <c r="E15" s="98" t="n">
        <v>4793</v>
      </c>
      <c r="F15" s="97"/>
      <c r="G15" s="98" t="n">
        <v>88</v>
      </c>
      <c r="H15" s="97"/>
      <c r="I15" s="98" t="n">
        <v>513983</v>
      </c>
      <c r="J15" s="97"/>
      <c r="K15" s="98" t="n">
        <v>13819</v>
      </c>
      <c r="L15" s="97"/>
      <c r="M15" s="98" t="n">
        <v>882</v>
      </c>
      <c r="N15" s="97"/>
      <c r="O15" s="98" t="n">
        <v>1964420</v>
      </c>
      <c r="P15" s="99"/>
      <c r="Q15" s="98" t="n">
        <v>1582</v>
      </c>
      <c r="R15" s="97"/>
      <c r="S15" s="98" t="n">
        <v>30</v>
      </c>
      <c r="T15" s="97"/>
      <c r="U15" s="98" t="n">
        <v>125543</v>
      </c>
      <c r="V15" s="99"/>
      <c r="W15" s="98" t="n">
        <v>7182</v>
      </c>
      <c r="X15" s="100" t="n">
        <f aca="false">IF(K15&gt;0,(W15-K15)/K15*100,"-")</f>
        <v>-48.0280772848976</v>
      </c>
      <c r="Y15" s="97" t="str">
        <f aca="false">'[2]I.Stat export'!X15</f>
        <v/>
      </c>
      <c r="Z15" s="98" t="n">
        <v>251</v>
      </c>
      <c r="AA15" s="100" t="n">
        <f aca="false">IF(M15&gt;0,(Z15-M15)/M15*100,"-")</f>
        <v>-71.5419501133787</v>
      </c>
      <c r="AB15" s="97" t="str">
        <f aca="false">'[2]I.Stat export'!Z15</f>
        <v/>
      </c>
      <c r="AC15" s="98" t="n">
        <v>805652</v>
      </c>
      <c r="AD15" s="100" t="n">
        <f aca="false">IF(O15&gt;0,(AC15-O15)/O15*100,"-")</f>
        <v>-58.9877928345262</v>
      </c>
      <c r="AF15" s="56" t="s">
        <v>78</v>
      </c>
    </row>
    <row r="16" customFormat="false" ht="15" hidden="false" customHeight="false" outlineLevel="0" collapsed="false">
      <c r="A16" s="56" t="n">
        <f aca="false">'[2]I.Stat export'!A16</f>
        <v>0</v>
      </c>
      <c r="B16" s="56" t="str">
        <f aca="false">'[2]I.Stat export'!B16</f>
        <v>Bolzano</v>
      </c>
      <c r="C16" s="54" t="str">
        <f aca="false">'[2]I.Stat export'!C16</f>
        <v/>
      </c>
      <c r="D16" s="99"/>
      <c r="E16" s="98" t="n">
        <v>0</v>
      </c>
      <c r="F16" s="97"/>
      <c r="G16" s="98" t="n">
        <v>0</v>
      </c>
      <c r="H16" s="97"/>
      <c r="I16" s="98" t="n">
        <v>0</v>
      </c>
      <c r="J16" s="97"/>
      <c r="K16" s="98" t="n">
        <v>2</v>
      </c>
      <c r="L16" s="97"/>
      <c r="M16" s="98" t="n">
        <v>0</v>
      </c>
      <c r="N16" s="97"/>
      <c r="O16" s="98" t="n">
        <v>16</v>
      </c>
      <c r="P16" s="99"/>
      <c r="Q16" s="98" t="n">
        <v>0</v>
      </c>
      <c r="R16" s="97"/>
      <c r="S16" s="98" t="n">
        <v>0</v>
      </c>
      <c r="T16" s="97"/>
      <c r="U16" s="98" t="n">
        <v>0</v>
      </c>
      <c r="V16" s="99"/>
      <c r="W16" s="98" t="n">
        <v>0</v>
      </c>
      <c r="X16" s="100" t="n">
        <f aca="false">IF(K16&gt;0,(W16-K16)/K16*100,"-")</f>
        <v>-100</v>
      </c>
      <c r="Y16" s="97" t="str">
        <f aca="false">'[2]I.Stat export'!X16</f>
        <v/>
      </c>
      <c r="Z16" s="98" t="n">
        <v>0</v>
      </c>
      <c r="AA16" s="100" t="str">
        <f aca="false">IF(M16&gt;0,(Z16-M16)/M16*100,"-")</f>
        <v>-</v>
      </c>
      <c r="AB16" s="97" t="str">
        <f aca="false">'[2]I.Stat export'!Z16</f>
        <v/>
      </c>
      <c r="AC16" s="98" t="n">
        <v>0</v>
      </c>
      <c r="AD16" s="100" t="n">
        <f aca="false">IF(O16&gt;0,(AC16-O16)/O16*100,"-")</f>
        <v>-100</v>
      </c>
      <c r="AF16" s="56" t="s">
        <v>79</v>
      </c>
    </row>
    <row r="17" customFormat="false" ht="15" hidden="false" customHeight="false" outlineLevel="0" collapsed="false">
      <c r="A17" s="56" t="n">
        <f aca="false">'[2]I.Stat export'!A17</f>
        <v>0</v>
      </c>
      <c r="B17" s="56" t="str">
        <f aca="false">'[2]I.Stat export'!B17</f>
        <v>Brescia-Montichiari</v>
      </c>
      <c r="C17" s="54" t="str">
        <f aca="false">'[2]I.Stat export'!C17</f>
        <v/>
      </c>
      <c r="D17" s="99"/>
      <c r="E17" s="98" t="n">
        <v>3054</v>
      </c>
      <c r="F17" s="97"/>
      <c r="G17" s="98" t="n">
        <v>11064</v>
      </c>
      <c r="H17" s="97"/>
      <c r="I17" s="98" t="n">
        <v>588</v>
      </c>
      <c r="J17" s="97"/>
      <c r="K17" s="98" t="n">
        <v>3063</v>
      </c>
      <c r="L17" s="97"/>
      <c r="M17" s="98" t="n">
        <v>11064</v>
      </c>
      <c r="N17" s="97"/>
      <c r="O17" s="98" t="n">
        <v>990</v>
      </c>
      <c r="P17" s="99"/>
      <c r="Q17" s="98" t="n">
        <v>3928</v>
      </c>
      <c r="R17" s="97"/>
      <c r="S17" s="98" t="n">
        <v>13561</v>
      </c>
      <c r="T17" s="97"/>
      <c r="U17" s="98" t="n">
        <v>0</v>
      </c>
      <c r="V17" s="99"/>
      <c r="W17" s="98" t="n">
        <v>3958</v>
      </c>
      <c r="X17" s="100" t="n">
        <f aca="false">IF(K17&gt;0,(W17-K17)/K17*100,"-")</f>
        <v>29.2197192295135</v>
      </c>
      <c r="Y17" s="97" t="str">
        <f aca="false">'[2]I.Stat export'!X17</f>
        <v/>
      </c>
      <c r="Z17" s="98" t="n">
        <v>13586</v>
      </c>
      <c r="AA17" s="100" t="n">
        <f aca="false">IF(M17&gt;0,(Z17-M17)/M17*100,"-")</f>
        <v>22.7946493130875</v>
      </c>
      <c r="AB17" s="97" t="str">
        <f aca="false">'[2]I.Stat export'!Z17</f>
        <v/>
      </c>
      <c r="AC17" s="98" t="n">
        <v>0</v>
      </c>
      <c r="AD17" s="100" t="n">
        <f aca="false">IF(O17&gt;0,(AC17-O17)/O17*100,"-")</f>
        <v>-100</v>
      </c>
      <c r="AF17" s="56" t="s">
        <v>80</v>
      </c>
    </row>
    <row r="18" customFormat="false" ht="15" hidden="false" customHeight="false" outlineLevel="0" collapsed="false">
      <c r="A18" s="56" t="n">
        <f aca="false">'[2]I.Stat export'!A18</f>
        <v>0</v>
      </c>
      <c r="B18" s="56" t="str">
        <f aca="false">'[2]I.Stat export'!B18</f>
        <v>Brindisi-Casale</v>
      </c>
      <c r="C18" s="54" t="str">
        <f aca="false">'[2]I.Stat export'!C18</f>
        <v/>
      </c>
      <c r="D18" s="99"/>
      <c r="E18" s="98" t="n">
        <v>5188</v>
      </c>
      <c r="F18" s="97"/>
      <c r="G18" s="98" t="n">
        <v>9</v>
      </c>
      <c r="H18" s="97"/>
      <c r="I18" s="98" t="n">
        <v>620183</v>
      </c>
      <c r="J18" s="97"/>
      <c r="K18" s="98" t="n">
        <v>13237</v>
      </c>
      <c r="L18" s="97"/>
      <c r="M18" s="98" t="n">
        <v>9</v>
      </c>
      <c r="N18" s="97"/>
      <c r="O18" s="98" t="n">
        <v>1991384</v>
      </c>
      <c r="P18" s="99"/>
      <c r="Q18" s="98" t="n">
        <v>1934</v>
      </c>
      <c r="R18" s="97"/>
      <c r="S18" s="98" t="n">
        <v>41</v>
      </c>
      <c r="T18" s="97"/>
      <c r="U18" s="98" t="n">
        <v>200802</v>
      </c>
      <c r="V18" s="99"/>
      <c r="W18" s="98" t="n">
        <v>6066</v>
      </c>
      <c r="X18" s="100" t="n">
        <f aca="false">IF(K18&gt;0,(W18-K18)/K18*100,"-")</f>
        <v>-54.1739064742767</v>
      </c>
      <c r="Y18" s="97" t="str">
        <f aca="false">'[2]I.Stat export'!X18</f>
        <v/>
      </c>
      <c r="Z18" s="98" t="n">
        <v>41</v>
      </c>
      <c r="AA18" s="100" t="n">
        <f aca="false">IF(M18&gt;0,(Z18-M18)/M18*100,"-")</f>
        <v>355.555555555556</v>
      </c>
      <c r="AB18" s="97" t="str">
        <f aca="false">'[2]I.Stat export'!Z18</f>
        <v/>
      </c>
      <c r="AC18" s="98" t="n">
        <v>744186</v>
      </c>
      <c r="AD18" s="100" t="n">
        <f aca="false">IF(O18&gt;0,(AC18-O18)/O18*100,"-")</f>
        <v>-62.6297087854477</v>
      </c>
      <c r="AF18" s="56" t="s">
        <v>81</v>
      </c>
    </row>
    <row r="19" customFormat="false" ht="15" hidden="false" customHeight="false" outlineLevel="0" collapsed="false">
      <c r="A19" s="56" t="n">
        <f aca="false">'[2]I.Stat export'!A19</f>
        <v>0</v>
      </c>
      <c r="B19" s="56" t="str">
        <f aca="false">'[2]I.Stat export'!B19</f>
        <v>Cagliari-Elmas</v>
      </c>
      <c r="C19" s="54" t="str">
        <f aca="false">'[2]I.Stat export'!C19</f>
        <v/>
      </c>
      <c r="D19" s="99"/>
      <c r="E19" s="98" t="n">
        <v>13897</v>
      </c>
      <c r="F19" s="97"/>
      <c r="G19" s="98" t="n">
        <v>4026</v>
      </c>
      <c r="H19" s="97"/>
      <c r="I19" s="98" t="n">
        <v>1656184</v>
      </c>
      <c r="J19" s="97"/>
      <c r="K19" s="98" t="n">
        <v>24710</v>
      </c>
      <c r="L19" s="97"/>
      <c r="M19" s="98" t="n">
        <v>4196</v>
      </c>
      <c r="N19" s="97"/>
      <c r="O19" s="98" t="n">
        <v>3385411</v>
      </c>
      <c r="P19" s="99"/>
      <c r="Q19" s="98" t="n">
        <v>8720</v>
      </c>
      <c r="R19" s="97"/>
      <c r="S19" s="98" t="n">
        <v>4883</v>
      </c>
      <c r="T19" s="97"/>
      <c r="U19" s="98" t="n">
        <v>670163</v>
      </c>
      <c r="V19" s="99"/>
      <c r="W19" s="98" t="n">
        <v>15011</v>
      </c>
      <c r="X19" s="100" t="n">
        <f aca="false">IF(K19&gt;0,(W19-K19)/K19*100,"-")</f>
        <v>-39.251315256981</v>
      </c>
      <c r="Y19" s="97" t="str">
        <f aca="false">'[2]I.Stat export'!X19</f>
        <v/>
      </c>
      <c r="Z19" s="98" t="n">
        <v>4884</v>
      </c>
      <c r="AA19" s="100" t="n">
        <f aca="false">IF(M19&gt;0,(Z19-M19)/M19*100,"-")</f>
        <v>16.3965681601525</v>
      </c>
      <c r="AB19" s="97" t="str">
        <f aca="false">'[2]I.Stat export'!Z19</f>
        <v/>
      </c>
      <c r="AC19" s="98" t="n">
        <v>1443348</v>
      </c>
      <c r="AD19" s="100" t="n">
        <f aca="false">IF(O19&gt;0,(AC19-O19)/O19*100,"-")</f>
        <v>-57.3656492520406</v>
      </c>
      <c r="AF19" s="56" t="s">
        <v>82</v>
      </c>
    </row>
    <row r="20" customFormat="false" ht="15" hidden="false" customHeight="false" outlineLevel="0" collapsed="false">
      <c r="A20" s="56" t="n">
        <f aca="false">'[2]I.Stat export'!A20</f>
        <v>0</v>
      </c>
      <c r="B20" s="56" t="str">
        <f aca="false">'[2]I.Stat export'!B20</f>
        <v>Catania-Fontanarossa</v>
      </c>
      <c r="C20" s="54" t="str">
        <f aca="false">'[2]I.Stat export'!C20</f>
        <v/>
      </c>
      <c r="D20" s="99"/>
      <c r="E20" s="98" t="n">
        <v>17624</v>
      </c>
      <c r="F20" s="97"/>
      <c r="G20" s="98" t="n">
        <v>5103</v>
      </c>
      <c r="H20" s="97"/>
      <c r="I20" s="98" t="n">
        <v>1965203</v>
      </c>
      <c r="J20" s="97"/>
      <c r="K20" s="98" t="n">
        <v>46865</v>
      </c>
      <c r="L20" s="97"/>
      <c r="M20" s="98" t="n">
        <v>5612</v>
      </c>
      <c r="N20" s="97"/>
      <c r="O20" s="98" t="n">
        <v>6417960</v>
      </c>
      <c r="P20" s="99"/>
      <c r="Q20" s="98" t="n">
        <v>7637</v>
      </c>
      <c r="R20" s="97"/>
      <c r="S20" s="98" t="n">
        <v>4855</v>
      </c>
      <c r="T20" s="97"/>
      <c r="U20" s="98" t="n">
        <v>747638</v>
      </c>
      <c r="V20" s="99"/>
      <c r="W20" s="98" t="n">
        <v>23901</v>
      </c>
      <c r="X20" s="100" t="n">
        <f aca="false">IF(K20&gt;0,(W20-K20)/K20*100,"-")</f>
        <v>-49.0003200682812</v>
      </c>
      <c r="Y20" s="97" t="str">
        <f aca="false">'[2]I.Stat export'!X20</f>
        <v/>
      </c>
      <c r="Z20" s="98" t="n">
        <v>4875</v>
      </c>
      <c r="AA20" s="100" t="n">
        <f aca="false">IF(M20&gt;0,(Z20-M20)/M20*100,"-")</f>
        <v>-13.1325730577334</v>
      </c>
      <c r="AB20" s="97" t="str">
        <f aca="false">'[2]I.Stat export'!Z20</f>
        <v/>
      </c>
      <c r="AC20" s="98" t="n">
        <v>2681901</v>
      </c>
      <c r="AD20" s="100" t="n">
        <f aca="false">IF(O20&gt;0,(AC20-O20)/O20*100,"-")</f>
        <v>-58.2125628704448</v>
      </c>
      <c r="AF20" s="56" t="s">
        <v>83</v>
      </c>
    </row>
    <row r="21" customFormat="false" ht="15" hidden="false" customHeight="false" outlineLevel="0" collapsed="false">
      <c r="A21" s="56" t="n">
        <f aca="false">'[2]I.Stat export'!A21</f>
        <v>0</v>
      </c>
      <c r="B21" s="59" t="str">
        <f aca="false">'[2]I.Stat export'!B21</f>
        <v>Comiso-Aeroporto degli Iblei</v>
      </c>
      <c r="C21" s="54" t="str">
        <f aca="false">'[2]I.Stat export'!C21</f>
        <v/>
      </c>
      <c r="D21" s="99"/>
      <c r="E21" s="98" t="n">
        <v>185</v>
      </c>
      <c r="F21" s="97"/>
      <c r="G21" s="98" t="n">
        <v>0</v>
      </c>
      <c r="H21" s="97"/>
      <c r="I21" s="98" t="n">
        <v>12268</v>
      </c>
      <c r="J21" s="97"/>
      <c r="K21" s="98" t="n">
        <v>1579</v>
      </c>
      <c r="L21" s="97"/>
      <c r="M21" s="98" t="n">
        <v>0</v>
      </c>
      <c r="N21" s="97"/>
      <c r="O21" s="98" t="n">
        <v>241289</v>
      </c>
      <c r="P21" s="99"/>
      <c r="Q21" s="98" t="n">
        <v>36</v>
      </c>
      <c r="R21" s="97"/>
      <c r="S21" s="98" t="n">
        <v>0</v>
      </c>
      <c r="T21" s="97"/>
      <c r="U21" s="98" t="n">
        <v>882</v>
      </c>
      <c r="V21" s="99"/>
      <c r="W21" s="98" t="n">
        <v>476</v>
      </c>
      <c r="X21" s="100" t="n">
        <f aca="false">IF(K21&gt;0,(W21-K21)/K21*100,"-")</f>
        <v>-69.854338188727</v>
      </c>
      <c r="Y21" s="97" t="str">
        <f aca="false">'[2]I.Stat export'!X21</f>
        <v/>
      </c>
      <c r="Z21" s="98" t="n">
        <v>0</v>
      </c>
      <c r="AA21" s="100" t="str">
        <f aca="false">IF(M21&gt;0,(Z21-M21)/M21*100,"-")</f>
        <v>-</v>
      </c>
      <c r="AB21" s="97" t="str">
        <f aca="false">'[2]I.Stat export'!Z21</f>
        <v/>
      </c>
      <c r="AC21" s="98" t="n">
        <v>54943</v>
      </c>
      <c r="AD21" s="100" t="n">
        <f aca="false">IF(O21&gt;0,(AC21-O21)/O21*100,"-")</f>
        <v>-77.2293805353746</v>
      </c>
      <c r="AF21" s="59" t="s">
        <v>20</v>
      </c>
    </row>
    <row r="22" customFormat="false" ht="15" hidden="false" customHeight="false" outlineLevel="0" collapsed="false">
      <c r="A22" s="56" t="n">
        <f aca="false">'[2]I.Stat export'!A22</f>
        <v>0</v>
      </c>
      <c r="B22" s="56" t="str">
        <f aca="false">'[2]I.Stat export'!B22</f>
        <v>Crotone</v>
      </c>
      <c r="C22" s="54" t="str">
        <f aca="false">'[2]I.Stat export'!C22</f>
        <v/>
      </c>
      <c r="D22" s="99"/>
      <c r="E22" s="98" t="n">
        <v>13</v>
      </c>
      <c r="F22" s="97"/>
      <c r="G22" s="98" t="n">
        <v>0</v>
      </c>
      <c r="H22" s="97"/>
      <c r="I22" s="98" t="n">
        <v>399</v>
      </c>
      <c r="J22" s="97"/>
      <c r="K22" s="98" t="n">
        <v>928</v>
      </c>
      <c r="L22" s="97"/>
      <c r="M22" s="98" t="n">
        <v>0</v>
      </c>
      <c r="N22" s="97"/>
      <c r="O22" s="98" t="n">
        <v>153467</v>
      </c>
      <c r="P22" s="99"/>
      <c r="Q22" s="98" t="n">
        <v>0</v>
      </c>
      <c r="R22" s="97"/>
      <c r="S22" s="98" t="n">
        <v>0</v>
      </c>
      <c r="T22" s="97"/>
      <c r="U22" s="98" t="n">
        <v>0</v>
      </c>
      <c r="V22" s="99"/>
      <c r="W22" s="98" t="n">
        <v>432</v>
      </c>
      <c r="X22" s="100" t="n">
        <f aca="false">IF(K22&gt;0,(W22-K22)/K22*100,"-")</f>
        <v>-53.448275862069</v>
      </c>
      <c r="Y22" s="97" t="str">
        <f aca="false">'[2]I.Stat export'!X22</f>
        <v/>
      </c>
      <c r="Z22" s="98" t="n">
        <v>0</v>
      </c>
      <c r="AA22" s="100" t="str">
        <f aca="false">IF(M22&gt;0,(Z22-M22)/M22*100,"-")</f>
        <v>-</v>
      </c>
      <c r="AB22" s="97" t="str">
        <f aca="false">'[2]I.Stat export'!Z22</f>
        <v/>
      </c>
      <c r="AC22" s="98" t="n">
        <v>52193</v>
      </c>
      <c r="AD22" s="100" t="n">
        <f aca="false">IF(O22&gt;0,(AC22-O22)/O22*100,"-")</f>
        <v>-65.990734164348</v>
      </c>
      <c r="AF22" s="56" t="s">
        <v>84</v>
      </c>
    </row>
    <row r="23" customFormat="false" ht="15" hidden="false" customHeight="false" outlineLevel="0" collapsed="false">
      <c r="A23" s="56" t="n">
        <f aca="false">'[2]I.Stat export'!A23</f>
        <v>0</v>
      </c>
      <c r="B23" s="56" t="str">
        <f aca="false">'[2]I.Stat export'!B23</f>
        <v>Cuneo-Levaldigi</v>
      </c>
      <c r="C23" s="54" t="str">
        <f aca="false">'[2]I.Stat export'!C23</f>
        <v/>
      </c>
      <c r="D23" s="99"/>
      <c r="E23" s="98" t="n">
        <v>0</v>
      </c>
      <c r="F23" s="97"/>
      <c r="G23" s="98" t="n">
        <v>0</v>
      </c>
      <c r="H23" s="97"/>
      <c r="I23" s="98" t="n">
        <v>0</v>
      </c>
      <c r="J23" s="97"/>
      <c r="K23" s="98" t="n">
        <v>396</v>
      </c>
      <c r="L23" s="97"/>
      <c r="M23" s="98" t="n">
        <v>0</v>
      </c>
      <c r="N23" s="97"/>
      <c r="O23" s="98" t="n">
        <v>65285</v>
      </c>
      <c r="P23" s="99"/>
      <c r="Q23" s="98" t="n">
        <v>0</v>
      </c>
      <c r="R23" s="97"/>
      <c r="S23" s="98" t="n">
        <v>0</v>
      </c>
      <c r="T23" s="97"/>
      <c r="U23" s="98" t="n">
        <v>0</v>
      </c>
      <c r="V23" s="99"/>
      <c r="W23" s="98" t="n">
        <v>346</v>
      </c>
      <c r="X23" s="100" t="n">
        <f aca="false">IF(K23&gt;0,(W23-K23)/K23*100,"-")</f>
        <v>-12.6262626262626</v>
      </c>
      <c r="Y23" s="97" t="str">
        <f aca="false">'[2]I.Stat export'!X23</f>
        <v/>
      </c>
      <c r="Z23" s="98" t="n">
        <v>0</v>
      </c>
      <c r="AA23" s="100" t="str">
        <f aca="false">IF(M23&gt;0,(Z23-M23)/M23*100,"-")</f>
        <v>-</v>
      </c>
      <c r="AB23" s="97" t="str">
        <f aca="false">'[2]I.Stat export'!Z23</f>
        <v/>
      </c>
      <c r="AC23" s="98" t="n">
        <v>37729</v>
      </c>
      <c r="AD23" s="100" t="n">
        <f aca="false">IF(O23&gt;0,(AC23-O23)/O23*100,"-")</f>
        <v>-42.208776901279</v>
      </c>
      <c r="AF23" s="56" t="s">
        <v>85</v>
      </c>
    </row>
    <row r="24" customFormat="false" ht="15" hidden="false" customHeight="false" outlineLevel="0" collapsed="false">
      <c r="A24" s="56" t="n">
        <f aca="false">'[2]I.Stat export'!A24</f>
        <v>0</v>
      </c>
      <c r="B24" s="56" t="str">
        <f aca="false">'[2]I.Stat export'!B24</f>
        <v>Firenze-Peretola</v>
      </c>
      <c r="C24" s="54" t="str">
        <f aca="false">'[2]I.Stat export'!C24</f>
        <v/>
      </c>
      <c r="D24" s="99"/>
      <c r="E24" s="98" t="n">
        <v>2803</v>
      </c>
      <c r="F24" s="97"/>
      <c r="G24" s="98" t="n">
        <v>21</v>
      </c>
      <c r="H24" s="97"/>
      <c r="I24" s="98" t="n">
        <v>263602</v>
      </c>
      <c r="J24" s="97"/>
      <c r="K24" s="98" t="n">
        <v>3753</v>
      </c>
      <c r="L24" s="97"/>
      <c r="M24" s="98" t="n">
        <v>21</v>
      </c>
      <c r="N24" s="97"/>
      <c r="O24" s="98" t="n">
        <v>379580</v>
      </c>
      <c r="P24" s="99"/>
      <c r="Q24" s="98" t="n">
        <v>1329</v>
      </c>
      <c r="R24" s="97"/>
      <c r="S24" s="98" t="n">
        <v>2</v>
      </c>
      <c r="T24" s="97"/>
      <c r="U24" s="98" t="n">
        <v>68745</v>
      </c>
      <c r="V24" s="99"/>
      <c r="W24" s="98" t="n">
        <v>2019</v>
      </c>
      <c r="X24" s="100" t="n">
        <f aca="false">IF(K24&gt;0,(W24-K24)/K24*100,"-")</f>
        <v>-46.203037569944</v>
      </c>
      <c r="Y24" s="97" t="str">
        <f aca="false">'[2]I.Stat export'!X24</f>
        <v/>
      </c>
      <c r="Z24" s="98" t="n">
        <v>2</v>
      </c>
      <c r="AA24" s="100" t="n">
        <f aca="false">IF(M24&gt;0,(Z24-M24)/M24*100,"-")</f>
        <v>-90.4761904761905</v>
      </c>
      <c r="AB24" s="97" t="str">
        <f aca="false">'[2]I.Stat export'!Z24</f>
        <v/>
      </c>
      <c r="AC24" s="98" t="n">
        <v>114357</v>
      </c>
      <c r="AD24" s="100" t="n">
        <f aca="false">IF(O24&gt;0,(AC24-O24)/O24*100,"-")</f>
        <v>-69.8727540966331</v>
      </c>
      <c r="AF24" s="56" t="s">
        <v>86</v>
      </c>
    </row>
    <row r="25" customFormat="false" ht="15" hidden="false" customHeight="false" outlineLevel="0" collapsed="false">
      <c r="A25" s="56" t="n">
        <f aca="false">'[2]I.Stat export'!A25</f>
        <v>0</v>
      </c>
      <c r="B25" s="56" t="str">
        <f aca="false">'[2]I.Stat export'!B25</f>
        <v>Foggia-Gino Lisa</v>
      </c>
      <c r="C25" s="54" t="str">
        <f aca="false">'[2]I.Stat export'!C25</f>
        <v/>
      </c>
      <c r="D25" s="99"/>
      <c r="E25" s="98" t="n">
        <v>0</v>
      </c>
      <c r="F25" s="97"/>
      <c r="G25" s="98" t="n">
        <v>0</v>
      </c>
      <c r="H25" s="97"/>
      <c r="I25" s="98" t="n">
        <v>0</v>
      </c>
      <c r="J25" s="97"/>
      <c r="K25" s="98" t="n">
        <v>0</v>
      </c>
      <c r="L25" s="97"/>
      <c r="M25" s="98" t="n">
        <v>0</v>
      </c>
      <c r="N25" s="97"/>
      <c r="O25" s="98" t="n">
        <v>0</v>
      </c>
      <c r="P25" s="99"/>
      <c r="Q25" s="98" t="s">
        <v>88</v>
      </c>
      <c r="R25" s="97"/>
      <c r="S25" s="98" t="s">
        <v>88</v>
      </c>
      <c r="T25" s="97"/>
      <c r="U25" s="98" t="s">
        <v>88</v>
      </c>
      <c r="V25" s="99"/>
      <c r="W25" s="98" t="s">
        <v>88</v>
      </c>
      <c r="X25" s="100" t="str">
        <f aca="false">IF(K25&gt;0,(W25-K25)/K25*100,"-")</f>
        <v>-</v>
      </c>
      <c r="Y25" s="97" t="str">
        <f aca="false">'[2]I.Stat export'!X25</f>
        <v/>
      </c>
      <c r="Z25" s="98" t="s">
        <v>88</v>
      </c>
      <c r="AA25" s="100" t="str">
        <f aca="false">IF(M25&gt;0,(Z25-M25)/M25*100,"-")</f>
        <v>-</v>
      </c>
      <c r="AB25" s="97" t="str">
        <f aca="false">'[2]I.Stat export'!Z25</f>
        <v/>
      </c>
      <c r="AC25" s="98" t="s">
        <v>88</v>
      </c>
      <c r="AD25" s="100" t="str">
        <f aca="false">IF(O25&gt;0,(AC25-O25)/O25*100,"-")</f>
        <v>-</v>
      </c>
      <c r="AF25" s="56" t="s">
        <v>87</v>
      </c>
    </row>
    <row r="26" customFormat="false" ht="15" hidden="false" customHeight="false" outlineLevel="0" collapsed="false">
      <c r="A26" s="56" t="n">
        <f aca="false">'[2]I.Stat export'!A26</f>
        <v>0</v>
      </c>
      <c r="B26" s="56" t="str">
        <f aca="false">'[2]I.Stat export'!B26</f>
        <v>Forlì</v>
      </c>
      <c r="C26" s="54" t="str">
        <f aca="false">'[2]I.Stat export'!C26</f>
        <v/>
      </c>
      <c r="D26" s="99"/>
      <c r="E26" s="98" t="n">
        <v>0</v>
      </c>
      <c r="F26" s="97"/>
      <c r="G26" s="98" t="n">
        <v>0</v>
      </c>
      <c r="H26" s="97"/>
      <c r="I26" s="98" t="n">
        <v>0</v>
      </c>
      <c r="J26" s="97"/>
      <c r="K26" s="98" t="n">
        <v>0</v>
      </c>
      <c r="L26" s="97"/>
      <c r="M26" s="98" t="n">
        <v>0</v>
      </c>
      <c r="N26" s="97"/>
      <c r="O26" s="98" t="n">
        <v>0</v>
      </c>
      <c r="P26" s="99"/>
      <c r="Q26" s="98" t="s">
        <v>88</v>
      </c>
      <c r="R26" s="97"/>
      <c r="S26" s="98" t="s">
        <v>88</v>
      </c>
      <c r="T26" s="97"/>
      <c r="U26" s="98" t="s">
        <v>88</v>
      </c>
      <c r="V26" s="99"/>
      <c r="W26" s="98" t="s">
        <v>88</v>
      </c>
      <c r="X26" s="100" t="str">
        <f aca="false">IF(K26&gt;0,(W26-K26)/K26*100,"-")</f>
        <v>-</v>
      </c>
      <c r="Y26" s="97" t="str">
        <f aca="false">'[2]I.Stat export'!X26</f>
        <v/>
      </c>
      <c r="Z26" s="98" t="s">
        <v>88</v>
      </c>
      <c r="AA26" s="100" t="str">
        <f aca="false">IF(M26&gt;0,(Z26-M26)/M26*100,"-")</f>
        <v>-</v>
      </c>
      <c r="AB26" s="97" t="str">
        <f aca="false">'[2]I.Stat export'!Z26</f>
        <v/>
      </c>
      <c r="AC26" s="98" t="s">
        <v>88</v>
      </c>
      <c r="AD26" s="100" t="str">
        <f aca="false">IF(O26&gt;0,(AC26-O26)/O26*100,"-")</f>
        <v>-</v>
      </c>
      <c r="AF26" s="56" t="s">
        <v>25</v>
      </c>
    </row>
    <row r="27" customFormat="false" ht="15" hidden="false" customHeight="false" outlineLevel="0" collapsed="false">
      <c r="A27" s="56" t="n">
        <f aca="false">'[2]I.Stat export'!A27</f>
        <v>0</v>
      </c>
      <c r="B27" s="56" t="str">
        <f aca="false">'[2]I.Stat export'!B27</f>
        <v>Genova-Sestri</v>
      </c>
      <c r="C27" s="54" t="str">
        <f aca="false">'[2]I.Stat export'!C27</f>
        <v/>
      </c>
      <c r="D27" s="99"/>
      <c r="E27" s="98" t="n">
        <v>3306</v>
      </c>
      <c r="F27" s="97"/>
      <c r="G27" s="98" t="n">
        <v>100</v>
      </c>
      <c r="H27" s="97"/>
      <c r="I27" s="98" t="n">
        <v>313994</v>
      </c>
      <c r="J27" s="97"/>
      <c r="K27" s="98" t="n">
        <v>6327</v>
      </c>
      <c r="L27" s="97"/>
      <c r="M27" s="98" t="n">
        <v>100</v>
      </c>
      <c r="N27" s="97"/>
      <c r="O27" s="98" t="n">
        <v>687105</v>
      </c>
      <c r="P27" s="99"/>
      <c r="Q27" s="98" t="n">
        <v>1404</v>
      </c>
      <c r="R27" s="97"/>
      <c r="S27" s="98" t="n">
        <v>22</v>
      </c>
      <c r="T27" s="97"/>
      <c r="U27" s="98" t="n">
        <v>103699</v>
      </c>
      <c r="V27" s="99"/>
      <c r="W27" s="98" t="n">
        <v>3148</v>
      </c>
      <c r="X27" s="100" t="n">
        <f aca="false">IF(K27&gt;0,(W27-K27)/K27*100,"-")</f>
        <v>-50.2449818239292</v>
      </c>
      <c r="Y27" s="97" t="str">
        <f aca="false">'[2]I.Stat export'!X27</f>
        <v/>
      </c>
      <c r="Z27" s="98" t="n">
        <v>22</v>
      </c>
      <c r="AA27" s="100" t="n">
        <f aca="false">IF(M27&gt;0,(Z27-M27)/M27*100,"-")</f>
        <v>-78</v>
      </c>
      <c r="AB27" s="97" t="str">
        <f aca="false">'[2]I.Stat export'!Z27</f>
        <v/>
      </c>
      <c r="AC27" s="98" t="n">
        <v>299458</v>
      </c>
      <c r="AD27" s="100" t="n">
        <f aca="false">IF(O27&gt;0,(AC27-O27)/O27*100,"-")</f>
        <v>-56.4174325612534</v>
      </c>
      <c r="AF27" s="56" t="s">
        <v>89</v>
      </c>
    </row>
    <row r="28" customFormat="false" ht="15" hidden="false" customHeight="false" outlineLevel="0" collapsed="false">
      <c r="A28" s="56" t="n">
        <f aca="false">'[2]I.Stat export'!A28</f>
        <v>0</v>
      </c>
      <c r="B28" s="56" t="str">
        <f aca="false">'[2]I.Stat export'!B28</f>
        <v>Grosseto</v>
      </c>
      <c r="C28" s="54" t="str">
        <f aca="false">'[2]I.Stat export'!C28</f>
        <v/>
      </c>
      <c r="D28" s="99"/>
      <c r="E28" s="98" t="n">
        <v>0</v>
      </c>
      <c r="F28" s="97"/>
      <c r="G28" s="98" t="n">
        <v>0</v>
      </c>
      <c r="H28" s="97"/>
      <c r="I28" s="98" t="n">
        <v>0</v>
      </c>
      <c r="J28" s="97"/>
      <c r="K28" s="98" t="n">
        <v>2</v>
      </c>
      <c r="L28" s="97"/>
      <c r="M28" s="98" t="n">
        <v>0</v>
      </c>
      <c r="N28" s="97"/>
      <c r="O28" s="98" t="n">
        <v>72</v>
      </c>
      <c r="P28" s="99"/>
      <c r="Q28" s="98" t="n">
        <v>0</v>
      </c>
      <c r="R28" s="97"/>
      <c r="S28" s="98" t="n">
        <v>0</v>
      </c>
      <c r="T28" s="97"/>
      <c r="U28" s="98" t="n">
        <v>0</v>
      </c>
      <c r="V28" s="99"/>
      <c r="W28" s="98" t="n">
        <v>0</v>
      </c>
      <c r="X28" s="100" t="n">
        <f aca="false">IF(K28&gt;0,(W28-K28)/K28*100,"-")</f>
        <v>-100</v>
      </c>
      <c r="Y28" s="97" t="str">
        <f aca="false">'[2]I.Stat export'!X28</f>
        <v/>
      </c>
      <c r="Z28" s="98" t="n">
        <v>0</v>
      </c>
      <c r="AA28" s="100" t="str">
        <f aca="false">IF(M28&gt;0,(Z28-M28)/M28*100,"-")</f>
        <v>-</v>
      </c>
      <c r="AB28" s="97" t="str">
        <f aca="false">'[2]I.Stat export'!Z28</f>
        <v/>
      </c>
      <c r="AC28" s="98" t="n">
        <v>0</v>
      </c>
      <c r="AD28" s="100" t="n">
        <f aca="false">IF(O28&gt;0,(AC28-O28)/O28*100,"-")</f>
        <v>-100</v>
      </c>
      <c r="AF28" s="56" t="s">
        <v>90</v>
      </c>
    </row>
    <row r="29" customFormat="false" ht="15" hidden="false" customHeight="false" outlineLevel="0" collapsed="false">
      <c r="A29" s="56" t="n">
        <f aca="false">'[2]I.Stat export'!A29</f>
        <v>0</v>
      </c>
      <c r="B29" s="56" t="str">
        <f aca="false">'[2]I.Stat export'!B29</f>
        <v>Lamezia-Terme</v>
      </c>
      <c r="C29" s="54" t="str">
        <f aca="false">'[2]I.Stat export'!C29</f>
        <v/>
      </c>
      <c r="D29" s="99"/>
      <c r="E29" s="98" t="n">
        <v>6852</v>
      </c>
      <c r="F29" s="97"/>
      <c r="G29" s="98" t="n">
        <v>1232</v>
      </c>
      <c r="H29" s="97"/>
      <c r="I29" s="98" t="n">
        <v>706206</v>
      </c>
      <c r="J29" s="97"/>
      <c r="K29" s="98" t="n">
        <v>16155</v>
      </c>
      <c r="L29" s="97"/>
      <c r="M29" s="98" t="n">
        <v>1233</v>
      </c>
      <c r="N29" s="97"/>
      <c r="O29" s="98" t="n">
        <v>2220039</v>
      </c>
      <c r="P29" s="99"/>
      <c r="Q29" s="98" t="n">
        <v>3439</v>
      </c>
      <c r="R29" s="97"/>
      <c r="S29" s="98" t="n">
        <v>1862</v>
      </c>
      <c r="T29" s="97"/>
      <c r="U29" s="98" t="n">
        <v>242925</v>
      </c>
      <c r="V29" s="99"/>
      <c r="W29" s="98" t="n">
        <v>8086</v>
      </c>
      <c r="X29" s="100" t="n">
        <f aca="false">IF(K29&gt;0,(W29-K29)/K29*100,"-")</f>
        <v>-49.9473847106159</v>
      </c>
      <c r="Y29" s="97" t="str">
        <f aca="false">'[2]I.Stat export'!X29</f>
        <v/>
      </c>
      <c r="Z29" s="98" t="n">
        <v>1862</v>
      </c>
      <c r="AA29" s="100" t="n">
        <f aca="false">IF(M29&gt;0,(Z29-M29)/M29*100,"-")</f>
        <v>51.0137875101379</v>
      </c>
      <c r="AB29" s="97" t="str">
        <f aca="false">'[2]I.Stat export'!Z29</f>
        <v/>
      </c>
      <c r="AC29" s="98" t="n">
        <v>837546</v>
      </c>
      <c r="AD29" s="100" t="n">
        <f aca="false">IF(O29&gt;0,(AC29-O29)/O29*100,"-")</f>
        <v>-62.2733654679039</v>
      </c>
      <c r="AF29" s="56" t="s">
        <v>91</v>
      </c>
    </row>
    <row r="30" customFormat="false" ht="15" hidden="false" customHeight="false" outlineLevel="0" collapsed="false">
      <c r="A30" s="56" t="n">
        <f aca="false">'[2]I.Stat export'!A30</f>
        <v>0</v>
      </c>
      <c r="B30" s="56" t="str">
        <f aca="false">'[2]I.Stat export'!B30</f>
        <v>Lampedusa</v>
      </c>
      <c r="C30" s="54" t="str">
        <f aca="false">'[2]I.Stat export'!C30</f>
        <v/>
      </c>
      <c r="D30" s="99"/>
      <c r="E30" s="98" t="n">
        <v>763</v>
      </c>
      <c r="F30" s="97"/>
      <c r="G30" s="98" t="n">
        <v>0</v>
      </c>
      <c r="H30" s="97"/>
      <c r="I30" s="98" t="n">
        <v>102407</v>
      </c>
      <c r="J30" s="97"/>
      <c r="K30" s="98" t="n">
        <v>4194</v>
      </c>
      <c r="L30" s="97"/>
      <c r="M30" s="98" t="n">
        <v>18</v>
      </c>
      <c r="N30" s="97"/>
      <c r="O30" s="98" t="n">
        <v>275811</v>
      </c>
      <c r="P30" s="99"/>
      <c r="Q30" s="98" t="n">
        <v>366</v>
      </c>
      <c r="R30" s="97"/>
      <c r="S30" s="98" t="n">
        <v>0</v>
      </c>
      <c r="T30" s="97"/>
      <c r="U30" s="98" t="n">
        <v>49025</v>
      </c>
      <c r="V30" s="99"/>
      <c r="W30" s="98" t="n">
        <v>3106</v>
      </c>
      <c r="X30" s="100" t="n">
        <f aca="false">IF(K30&gt;0,(W30-K30)/K30*100,"-")</f>
        <v>-25.9418216499762</v>
      </c>
      <c r="Y30" s="97" t="str">
        <f aca="false">'[2]I.Stat export'!X30</f>
        <v/>
      </c>
      <c r="Z30" s="98" t="n">
        <v>11</v>
      </c>
      <c r="AA30" s="100" t="n">
        <f aca="false">IF(M30&gt;0,(Z30-M30)/M30*100,"-")</f>
        <v>-38.8888888888889</v>
      </c>
      <c r="AB30" s="97" t="str">
        <f aca="false">'[2]I.Stat export'!Z30</f>
        <v/>
      </c>
      <c r="AC30" s="98" t="n">
        <v>170278</v>
      </c>
      <c r="AD30" s="100" t="n">
        <f aca="false">IF(O30&gt;0,(AC30-O30)/O30*100,"-")</f>
        <v>-38.262795900091</v>
      </c>
      <c r="AF30" s="56" t="s">
        <v>92</v>
      </c>
    </row>
    <row r="31" customFormat="false" ht="15" hidden="false" customHeight="false" outlineLevel="0" collapsed="false">
      <c r="A31" s="56" t="n">
        <f aca="false">'[2]I.Stat export'!A31</f>
        <v>0</v>
      </c>
      <c r="B31" s="56" t="str">
        <f aca="false">'[2]I.Stat export'!B31</f>
        <v>Marina di Campo-Isola d'Elba</v>
      </c>
      <c r="C31" s="54" t="str">
        <f aca="false">'[2]I.Stat export'!C31</f>
        <v/>
      </c>
      <c r="D31" s="99"/>
      <c r="E31" s="98" t="n">
        <v>0</v>
      </c>
      <c r="F31" s="97"/>
      <c r="G31" s="98" t="n">
        <v>0</v>
      </c>
      <c r="H31" s="97"/>
      <c r="I31" s="98" t="n">
        <v>0</v>
      </c>
      <c r="J31" s="97"/>
      <c r="K31" s="98" t="n">
        <v>3</v>
      </c>
      <c r="L31" s="97"/>
      <c r="M31" s="98" t="n">
        <v>0</v>
      </c>
      <c r="N31" s="97"/>
      <c r="O31" s="98" t="n">
        <v>103</v>
      </c>
      <c r="P31" s="99"/>
      <c r="Q31" s="98" t="n">
        <v>0</v>
      </c>
      <c r="R31" s="97"/>
      <c r="S31" s="98" t="n">
        <v>0</v>
      </c>
      <c r="T31" s="97"/>
      <c r="U31" s="98" t="n">
        <v>0</v>
      </c>
      <c r="V31" s="99"/>
      <c r="W31" s="98" t="n">
        <v>414</v>
      </c>
      <c r="X31" s="100" t="n">
        <f aca="false">IF(K31&gt;0,(W31-K31)/K31*100,"-")</f>
        <v>13700</v>
      </c>
      <c r="Y31" s="97" t="str">
        <f aca="false">'[2]I.Stat export'!X31</f>
        <v/>
      </c>
      <c r="Z31" s="98" t="n">
        <v>0</v>
      </c>
      <c r="AA31" s="100" t="str">
        <f aca="false">IF(M31&gt;0,(Z31-M31)/M31*100,"-")</f>
        <v>-</v>
      </c>
      <c r="AB31" s="97" t="str">
        <f aca="false">'[2]I.Stat export'!Z31</f>
        <v/>
      </c>
      <c r="AC31" s="98" t="n">
        <v>1408</v>
      </c>
      <c r="AD31" s="100" t="n">
        <f aca="false">IF(O31&gt;0,(AC31-O31)/O31*100,"-")</f>
        <v>1266.99029126214</v>
      </c>
      <c r="AF31" s="56" t="s">
        <v>93</v>
      </c>
    </row>
    <row r="32" customFormat="false" ht="15" hidden="false" customHeight="false" outlineLevel="0" collapsed="false">
      <c r="A32" s="56" t="n">
        <f aca="false">'[2]I.Stat export'!A32</f>
        <v>0</v>
      </c>
      <c r="B32" s="56" t="str">
        <f aca="false">'[2]I.Stat export'!B32</f>
        <v>Milano-Linate</v>
      </c>
      <c r="C32" s="54" t="str">
        <f aca="false">'[2]I.Stat export'!C32</f>
        <v/>
      </c>
      <c r="D32" s="99"/>
      <c r="E32" s="98" t="n">
        <v>35050</v>
      </c>
      <c r="F32" s="97"/>
      <c r="G32" s="98" t="n">
        <v>940</v>
      </c>
      <c r="H32" s="97"/>
      <c r="I32" s="98" t="n">
        <v>3331170</v>
      </c>
      <c r="J32" s="97"/>
      <c r="K32" s="98" t="n">
        <v>35089</v>
      </c>
      <c r="L32" s="97"/>
      <c r="M32" s="98" t="n">
        <v>940</v>
      </c>
      <c r="N32" s="97"/>
      <c r="O32" s="98" t="n">
        <v>3331842</v>
      </c>
      <c r="P32" s="99"/>
      <c r="Q32" s="98" t="n">
        <v>17102</v>
      </c>
      <c r="R32" s="97"/>
      <c r="S32" s="98" t="n">
        <v>539</v>
      </c>
      <c r="T32" s="97"/>
      <c r="U32" s="98" t="n">
        <v>1397432</v>
      </c>
      <c r="V32" s="99"/>
      <c r="W32" s="98" t="n">
        <v>17143</v>
      </c>
      <c r="X32" s="100" t="n">
        <f aca="false">IF(K32&gt;0,(W32-K32)/K32*100,"-")</f>
        <v>-51.1442332354869</v>
      </c>
      <c r="Y32" s="97" t="str">
        <f aca="false">'[2]I.Stat export'!X32</f>
        <v/>
      </c>
      <c r="Z32" s="98" t="n">
        <v>539</v>
      </c>
      <c r="AA32" s="100" t="n">
        <f aca="false">IF(M32&gt;0,(Z32-M32)/M32*100,"-")</f>
        <v>-42.6595744680851</v>
      </c>
      <c r="AB32" s="97" t="str">
        <f aca="false">'[2]I.Stat export'!Z32</f>
        <v/>
      </c>
      <c r="AC32" s="98" t="n">
        <v>1398088</v>
      </c>
      <c r="AD32" s="100" t="n">
        <f aca="false">IF(O32&gt;0,(AC32-O32)/O32*100,"-")</f>
        <v>-58.0385864635838</v>
      </c>
      <c r="AF32" s="56" t="s">
        <v>94</v>
      </c>
    </row>
    <row r="33" customFormat="false" ht="15" hidden="false" customHeight="false" outlineLevel="0" collapsed="false">
      <c r="A33" s="56" t="n">
        <f aca="false">'[2]I.Stat export'!A33</f>
        <v>0</v>
      </c>
      <c r="B33" s="56" t="str">
        <f aca="false">'[2]I.Stat export'!B33</f>
        <v>Milano-Malpensa</v>
      </c>
      <c r="C33" s="54" t="str">
        <f aca="false">'[2]I.Stat export'!C33</f>
        <v/>
      </c>
      <c r="D33" s="99"/>
      <c r="E33" s="98" t="n">
        <v>23353</v>
      </c>
      <c r="F33" s="97"/>
      <c r="G33" s="98" t="n">
        <v>487</v>
      </c>
      <c r="H33" s="97"/>
      <c r="I33" s="98" t="n">
        <v>2132152</v>
      </c>
      <c r="J33" s="97"/>
      <c r="K33" s="98" t="n">
        <v>46209</v>
      </c>
      <c r="L33" s="97"/>
      <c r="M33" s="98" t="n">
        <v>1062</v>
      </c>
      <c r="N33" s="97"/>
      <c r="O33" s="98" t="n">
        <v>5784320</v>
      </c>
      <c r="P33" s="99"/>
      <c r="Q33" s="98" t="n">
        <v>6704</v>
      </c>
      <c r="R33" s="97"/>
      <c r="S33" s="98" t="n">
        <v>363</v>
      </c>
      <c r="T33" s="97"/>
      <c r="U33" s="98" t="n">
        <v>562618</v>
      </c>
      <c r="V33" s="99"/>
      <c r="W33" s="98" t="n">
        <v>20722</v>
      </c>
      <c r="X33" s="100" t="n">
        <f aca="false">IF(K33&gt;0,(W33-K33)/K33*100,"-")</f>
        <v>-55.1559220065355</v>
      </c>
      <c r="Y33" s="97" t="str">
        <f aca="false">'[2]I.Stat export'!X33</f>
        <v/>
      </c>
      <c r="Z33" s="98" t="n">
        <v>9651</v>
      </c>
      <c r="AA33" s="100" t="n">
        <f aca="false">IF(M33&gt;0,(Z33-M33)/M33*100,"-")</f>
        <v>808.757062146893</v>
      </c>
      <c r="AB33" s="97" t="str">
        <f aca="false">'[2]I.Stat export'!Z33</f>
        <v/>
      </c>
      <c r="AC33" s="98" t="n">
        <v>2181080</v>
      </c>
      <c r="AD33" s="100" t="n">
        <f aca="false">IF(O33&gt;0,(AC33-O33)/O33*100,"-")</f>
        <v>-62.2932341225935</v>
      </c>
      <c r="AF33" s="56" t="s">
        <v>95</v>
      </c>
    </row>
    <row r="34" customFormat="false" ht="15" hidden="false" customHeight="false" outlineLevel="0" collapsed="false">
      <c r="A34" s="56" t="n">
        <f aca="false">'[2]I.Stat export'!A34</f>
        <v>0</v>
      </c>
      <c r="B34" s="56" t="str">
        <f aca="false">'[2]I.Stat export'!B34</f>
        <v>Napoli-Capodichino</v>
      </c>
      <c r="C34" s="54" t="str">
        <f aca="false">'[2]I.Stat export'!C34</f>
        <v/>
      </c>
      <c r="D34" s="99"/>
      <c r="E34" s="98" t="n">
        <v>9346</v>
      </c>
      <c r="F34" s="97"/>
      <c r="G34" s="98" t="n">
        <v>1388</v>
      </c>
      <c r="H34" s="97"/>
      <c r="I34" s="98" t="n">
        <v>844355</v>
      </c>
      <c r="J34" s="97"/>
      <c r="K34" s="98" t="n">
        <v>27826</v>
      </c>
      <c r="L34" s="97"/>
      <c r="M34" s="98" t="n">
        <v>8970</v>
      </c>
      <c r="N34" s="97"/>
      <c r="O34" s="98" t="n">
        <v>3416374</v>
      </c>
      <c r="P34" s="99"/>
      <c r="Q34" s="98" t="n">
        <v>3335</v>
      </c>
      <c r="R34" s="97"/>
      <c r="S34" s="98" t="n">
        <v>1432</v>
      </c>
      <c r="T34" s="97"/>
      <c r="U34" s="98" t="n">
        <v>218059</v>
      </c>
      <c r="V34" s="99"/>
      <c r="W34" s="98" t="n">
        <v>11847</v>
      </c>
      <c r="X34" s="100" t="n">
        <f aca="false">IF(K34&gt;0,(W34-K34)/K34*100,"-")</f>
        <v>-57.424710702221</v>
      </c>
      <c r="Y34" s="97" t="str">
        <f aca="false">'[2]I.Stat export'!X34</f>
        <v/>
      </c>
      <c r="Z34" s="98" t="n">
        <v>8433</v>
      </c>
      <c r="AA34" s="100" t="n">
        <f aca="false">IF(M34&gt;0,(Z34-M34)/M34*100,"-")</f>
        <v>-5.9866220735786</v>
      </c>
      <c r="AB34" s="97" t="str">
        <f aca="false">'[2]I.Stat export'!Z34</f>
        <v/>
      </c>
      <c r="AC34" s="98" t="n">
        <v>1218958</v>
      </c>
      <c r="AD34" s="100" t="n">
        <f aca="false">IF(O34&gt;0,(AC34-O34)/O34*100,"-")</f>
        <v>-64.3201242018585</v>
      </c>
      <c r="AF34" s="56" t="s">
        <v>96</v>
      </c>
    </row>
    <row r="35" customFormat="false" ht="15" hidden="false" customHeight="false" outlineLevel="0" collapsed="false">
      <c r="A35" s="56" t="n">
        <f aca="false">'[2]I.Stat export'!A35</f>
        <v>0</v>
      </c>
      <c r="B35" s="56" t="str">
        <f aca="false">'[2]I.Stat export'!B35</f>
        <v>Olbia-Costa Smeralda</v>
      </c>
      <c r="C35" s="54" t="str">
        <f aca="false">'[2]I.Stat export'!C35</f>
        <v/>
      </c>
      <c r="D35" s="99"/>
      <c r="E35" s="98" t="n">
        <v>6842</v>
      </c>
      <c r="F35" s="97"/>
      <c r="G35" s="98" t="n">
        <v>82</v>
      </c>
      <c r="H35" s="97"/>
      <c r="I35" s="98" t="n">
        <v>776819</v>
      </c>
      <c r="J35" s="97"/>
      <c r="K35" s="98" t="n">
        <v>11149</v>
      </c>
      <c r="L35" s="97"/>
      <c r="M35" s="98" t="n">
        <v>84</v>
      </c>
      <c r="N35" s="97"/>
      <c r="O35" s="98" t="n">
        <v>1388510</v>
      </c>
      <c r="P35" s="99"/>
      <c r="Q35" s="98" t="n">
        <v>3117</v>
      </c>
      <c r="R35" s="97"/>
      <c r="S35" s="98" t="n">
        <v>4</v>
      </c>
      <c r="T35" s="97"/>
      <c r="U35" s="98" t="n">
        <v>306557</v>
      </c>
      <c r="V35" s="99"/>
      <c r="W35" s="98" t="n">
        <v>6570</v>
      </c>
      <c r="X35" s="100" t="n">
        <f aca="false">IF(K35&gt;0,(W35-K35)/K35*100,"-")</f>
        <v>-41.0709480670912</v>
      </c>
      <c r="Y35" s="97" t="str">
        <f aca="false">'[2]I.Stat export'!X35</f>
        <v/>
      </c>
      <c r="Z35" s="98" t="n">
        <v>4</v>
      </c>
      <c r="AA35" s="100" t="n">
        <f aca="false">IF(M35&gt;0,(Z35-M35)/M35*100,"-")</f>
        <v>-95.2380952380952</v>
      </c>
      <c r="AB35" s="97" t="str">
        <f aca="false">'[2]I.Stat export'!Z35</f>
        <v/>
      </c>
      <c r="AC35" s="98" t="n">
        <v>714989</v>
      </c>
      <c r="AD35" s="100" t="n">
        <f aca="false">IF(O35&gt;0,(AC35-O35)/O35*100,"-")</f>
        <v>-48.5067446399378</v>
      </c>
      <c r="AF35" s="56" t="s">
        <v>97</v>
      </c>
    </row>
    <row r="36" customFormat="false" ht="15" hidden="false" customHeight="false" outlineLevel="0" collapsed="false">
      <c r="A36" s="56" t="n">
        <f aca="false">'[2]I.Stat export'!A36</f>
        <v>0</v>
      </c>
      <c r="B36" s="56" t="str">
        <f aca="false">'[2]I.Stat export'!B36</f>
        <v>Palermo-Punta Raisi</v>
      </c>
      <c r="C36" s="54" t="str">
        <f aca="false">'[2]I.Stat export'!C36</f>
        <v/>
      </c>
      <c r="D36" s="99"/>
      <c r="E36" s="98" t="n">
        <v>11293</v>
      </c>
      <c r="F36" s="97"/>
      <c r="G36" s="98" t="n">
        <v>1122</v>
      </c>
      <c r="H36" s="97"/>
      <c r="I36" s="98" t="n">
        <v>1328828</v>
      </c>
      <c r="J36" s="97"/>
      <c r="K36" s="98" t="n">
        <v>38331</v>
      </c>
      <c r="L36" s="97"/>
      <c r="M36" s="98" t="n">
        <v>1165</v>
      </c>
      <c r="N36" s="97"/>
      <c r="O36" s="98" t="n">
        <v>5070714</v>
      </c>
      <c r="P36" s="99"/>
      <c r="Q36" s="98" t="n">
        <v>5853</v>
      </c>
      <c r="R36" s="97"/>
      <c r="S36" s="98" t="n">
        <v>2288</v>
      </c>
      <c r="T36" s="97"/>
      <c r="U36" s="98" t="n">
        <v>564809</v>
      </c>
      <c r="V36" s="99"/>
      <c r="W36" s="98" t="n">
        <v>21100</v>
      </c>
      <c r="X36" s="100" t="n">
        <f aca="false">IF(K36&gt;0,(W36-K36)/K36*100,"-")</f>
        <v>-44.9531710625864</v>
      </c>
      <c r="Y36" s="97" t="str">
        <f aca="false">'[2]I.Stat export'!X36</f>
        <v/>
      </c>
      <c r="Z36" s="98" t="n">
        <v>2329</v>
      </c>
      <c r="AA36" s="100" t="n">
        <f aca="false">IF(M36&gt;0,(Z36-M36)/M36*100,"-")</f>
        <v>99.9141630901288</v>
      </c>
      <c r="AB36" s="97" t="str">
        <f aca="false">'[2]I.Stat export'!Z36</f>
        <v/>
      </c>
      <c r="AC36" s="98" t="n">
        <v>2136176</v>
      </c>
      <c r="AD36" s="100" t="n">
        <f aca="false">IF(O36&gt;0,(AC36-O36)/O36*100,"-")</f>
        <v>-57.8722838637715</v>
      </c>
      <c r="AF36" s="56" t="s">
        <v>98</v>
      </c>
    </row>
    <row r="37" customFormat="false" ht="15" hidden="false" customHeight="false" outlineLevel="0" collapsed="false">
      <c r="A37" s="56" t="n">
        <f aca="false">'[2]I.Stat export'!A37</f>
        <v>0</v>
      </c>
      <c r="B37" s="56" t="str">
        <f aca="false">'[2]I.Stat export'!B37</f>
        <v>Pantelleria</v>
      </c>
      <c r="C37" s="54" t="str">
        <f aca="false">'[2]I.Stat export'!C37</f>
        <v/>
      </c>
      <c r="D37" s="99"/>
      <c r="E37" s="98" t="n">
        <v>237</v>
      </c>
      <c r="F37" s="97"/>
      <c r="G37" s="98" t="n">
        <v>0</v>
      </c>
      <c r="H37" s="97"/>
      <c r="I37" s="98" t="n">
        <v>26920</v>
      </c>
      <c r="J37" s="97"/>
      <c r="K37" s="98" t="n">
        <v>3673</v>
      </c>
      <c r="L37" s="97"/>
      <c r="M37" s="98" t="n">
        <v>27</v>
      </c>
      <c r="N37" s="97"/>
      <c r="O37" s="98" t="n">
        <v>163856</v>
      </c>
      <c r="P37" s="99"/>
      <c r="Q37" s="98" t="n">
        <v>124</v>
      </c>
      <c r="R37" s="97"/>
      <c r="S37" s="98" t="n">
        <v>0</v>
      </c>
      <c r="T37" s="97"/>
      <c r="U37" s="98" t="n">
        <v>14487</v>
      </c>
      <c r="V37" s="99"/>
      <c r="W37" s="98" t="n">
        <v>2776</v>
      </c>
      <c r="X37" s="100" t="n">
        <f aca="false">IF(K37&gt;0,(W37-K37)/K37*100,"-")</f>
        <v>-24.4214538524367</v>
      </c>
      <c r="Y37" s="97" t="str">
        <f aca="false">'[2]I.Stat export'!X37</f>
        <v/>
      </c>
      <c r="Z37" s="98" t="n">
        <v>21</v>
      </c>
      <c r="AA37" s="100" t="n">
        <f aca="false">IF(M37&gt;0,(Z37-M37)/M37*100,"-")</f>
        <v>-22.2222222222222</v>
      </c>
      <c r="AB37" s="97" t="str">
        <f aca="false">'[2]I.Stat export'!Z37</f>
        <v/>
      </c>
      <c r="AC37" s="98" t="n">
        <v>106620</v>
      </c>
      <c r="AD37" s="100" t="n">
        <f aca="false">IF(O37&gt;0,(AC37-O37)/O37*100,"-")</f>
        <v>-34.9306708329265</v>
      </c>
      <c r="AF37" s="56" t="s">
        <v>99</v>
      </c>
    </row>
    <row r="38" customFormat="false" ht="15" hidden="false" customHeight="false" outlineLevel="0" collapsed="false">
      <c r="A38" s="56" t="n">
        <f aca="false">'[2]I.Stat export'!A38</f>
        <v>0</v>
      </c>
      <c r="B38" s="56" t="str">
        <f aca="false">'[2]I.Stat export'!B38</f>
        <v>Parma</v>
      </c>
      <c r="C38" s="54" t="str">
        <f aca="false">'[2]I.Stat export'!C38</f>
        <v/>
      </c>
      <c r="D38" s="99"/>
      <c r="E38" s="98" t="n">
        <v>5</v>
      </c>
      <c r="F38" s="97"/>
      <c r="G38" s="98" t="n">
        <v>0</v>
      </c>
      <c r="H38" s="97"/>
      <c r="I38" s="98" t="n">
        <v>247</v>
      </c>
      <c r="J38" s="97"/>
      <c r="K38" s="98" t="n">
        <v>274</v>
      </c>
      <c r="L38" s="97"/>
      <c r="M38" s="98" t="n">
        <v>0</v>
      </c>
      <c r="N38" s="97"/>
      <c r="O38" s="98" t="n">
        <v>43513</v>
      </c>
      <c r="P38" s="99"/>
      <c r="Q38" s="98" t="n">
        <v>0</v>
      </c>
      <c r="R38" s="97"/>
      <c r="S38" s="98" t="n">
        <v>0</v>
      </c>
      <c r="T38" s="97"/>
      <c r="U38" s="98" t="n">
        <v>0</v>
      </c>
      <c r="V38" s="99"/>
      <c r="W38" s="98" t="n">
        <v>156</v>
      </c>
      <c r="X38" s="100" t="n">
        <f aca="false">IF(K38&gt;0,(W38-K38)/K38*100,"-")</f>
        <v>-43.0656934306569</v>
      </c>
      <c r="Y38" s="97" t="str">
        <f aca="false">'[2]I.Stat export'!X38</f>
        <v/>
      </c>
      <c r="Z38" s="98" t="n">
        <v>0</v>
      </c>
      <c r="AA38" s="100" t="str">
        <f aca="false">IF(M38&gt;0,(Z38-M38)/M38*100,"-")</f>
        <v>-</v>
      </c>
      <c r="AB38" s="97" t="str">
        <f aca="false">'[2]I.Stat export'!Z38</f>
        <v/>
      </c>
      <c r="AC38" s="98" t="n">
        <v>17164</v>
      </c>
      <c r="AD38" s="100" t="n">
        <f aca="false">IF(O38&gt;0,(AC38-O38)/O38*100,"-")</f>
        <v>-60.5543171006366</v>
      </c>
      <c r="AF38" s="56" t="s">
        <v>100</v>
      </c>
    </row>
    <row r="39" customFormat="false" ht="15" hidden="false" customHeight="false" outlineLevel="0" collapsed="false">
      <c r="A39" s="56" t="n">
        <f aca="false">'[2]I.Stat export'!A39</f>
        <v>0</v>
      </c>
      <c r="B39" s="56" t="str">
        <f aca="false">'[2]I.Stat export'!B39</f>
        <v>Perugia</v>
      </c>
      <c r="C39" s="54" t="str">
        <f aca="false">'[2]I.Stat export'!C39</f>
        <v/>
      </c>
      <c r="D39" s="99"/>
      <c r="E39" s="98" t="n">
        <v>123</v>
      </c>
      <c r="F39" s="97"/>
      <c r="G39" s="98" t="n">
        <v>0</v>
      </c>
      <c r="H39" s="97"/>
      <c r="I39" s="98" t="n">
        <v>4723</v>
      </c>
      <c r="J39" s="97"/>
      <c r="K39" s="98" t="n">
        <v>429</v>
      </c>
      <c r="L39" s="97"/>
      <c r="M39" s="98" t="n">
        <v>0</v>
      </c>
      <c r="N39" s="97"/>
      <c r="O39" s="98" t="n">
        <v>54191</v>
      </c>
      <c r="P39" s="99"/>
      <c r="Q39" s="98" t="n">
        <v>120</v>
      </c>
      <c r="R39" s="97"/>
      <c r="S39" s="98" t="n">
        <v>0</v>
      </c>
      <c r="T39" s="97"/>
      <c r="U39" s="98" t="n">
        <v>2948</v>
      </c>
      <c r="V39" s="99"/>
      <c r="W39" s="98" t="n">
        <v>295</v>
      </c>
      <c r="X39" s="100" t="n">
        <f aca="false">IF(K39&gt;0,(W39-K39)/K39*100,"-")</f>
        <v>-31.2354312354312</v>
      </c>
      <c r="Y39" s="97" t="str">
        <f aca="false">'[2]I.Stat export'!X39</f>
        <v/>
      </c>
      <c r="Z39" s="98" t="n">
        <v>0</v>
      </c>
      <c r="AA39" s="100" t="str">
        <f aca="false">IF(M39&gt;0,(Z39-M39)/M39*100,"-")</f>
        <v>-</v>
      </c>
      <c r="AB39" s="97" t="str">
        <f aca="false">'[2]I.Stat export'!Z39</f>
        <v/>
      </c>
      <c r="AC39" s="98" t="n">
        <v>21880</v>
      </c>
      <c r="AD39" s="100" t="n">
        <f aca="false">IF(O39&gt;0,(AC39-O39)/O39*100,"-")</f>
        <v>-59.6242918565813</v>
      </c>
      <c r="AF39" s="56" t="s">
        <v>101</v>
      </c>
    </row>
    <row r="40" customFormat="false" ht="15" hidden="false" customHeight="false" outlineLevel="0" collapsed="false">
      <c r="A40" s="56" t="n">
        <f aca="false">'[2]I.Stat export'!A40</f>
        <v>0</v>
      </c>
      <c r="B40" s="56" t="str">
        <f aca="false">'[2]I.Stat export'!B40</f>
        <v>Pescara</v>
      </c>
      <c r="C40" s="54" t="str">
        <f aca="false">'[2]I.Stat export'!C40</f>
        <v/>
      </c>
      <c r="D40" s="99"/>
      <c r="E40" s="98" t="n">
        <v>962</v>
      </c>
      <c r="F40" s="97"/>
      <c r="G40" s="98" t="n">
        <v>0</v>
      </c>
      <c r="H40" s="97"/>
      <c r="I40" s="98" t="n">
        <v>55378</v>
      </c>
      <c r="J40" s="97"/>
      <c r="K40" s="98" t="n">
        <v>2680</v>
      </c>
      <c r="L40" s="97"/>
      <c r="M40" s="98" t="n">
        <v>234</v>
      </c>
      <c r="N40" s="97"/>
      <c r="O40" s="98" t="n">
        <v>307514</v>
      </c>
      <c r="P40" s="99"/>
      <c r="Q40" s="98" t="n">
        <v>254</v>
      </c>
      <c r="R40" s="97"/>
      <c r="S40" s="98" t="n">
        <v>0</v>
      </c>
      <c r="T40" s="97"/>
      <c r="U40" s="98" t="n">
        <v>11216</v>
      </c>
      <c r="V40" s="99"/>
      <c r="W40" s="98" t="n">
        <v>925</v>
      </c>
      <c r="X40" s="100" t="n">
        <f aca="false">IF(K40&gt;0,(W40-K40)/K40*100,"-")</f>
        <v>-65.4850746268657</v>
      </c>
      <c r="Y40" s="97" t="str">
        <f aca="false">'[2]I.Stat export'!X40</f>
        <v/>
      </c>
      <c r="Z40" s="98" t="n">
        <v>0</v>
      </c>
      <c r="AA40" s="100" t="n">
        <f aca="false">IF(M40&gt;0,(Z40-M40)/M40*100,"-")</f>
        <v>-100</v>
      </c>
      <c r="AB40" s="97" t="str">
        <f aca="false">'[2]I.Stat export'!Z40</f>
        <v/>
      </c>
      <c r="AC40" s="98" t="n">
        <v>87079</v>
      </c>
      <c r="AD40" s="100" t="n">
        <f aca="false">IF(O40&gt;0,(AC40-O40)/O40*100,"-")</f>
        <v>-71.682915249387</v>
      </c>
      <c r="AF40" s="56" t="s">
        <v>102</v>
      </c>
    </row>
    <row r="41" customFormat="false" ht="15" hidden="false" customHeight="false" outlineLevel="0" collapsed="false">
      <c r="A41" s="56" t="n">
        <f aca="false">'[2]I.Stat export'!A41</f>
        <v>0</v>
      </c>
      <c r="B41" s="56" t="str">
        <f aca="false">'[2]I.Stat export'!B41</f>
        <v>Pisa-San Giusto</v>
      </c>
      <c r="C41" s="54" t="str">
        <f aca="false">'[2]I.Stat export'!C41</f>
        <v/>
      </c>
      <c r="D41" s="99"/>
      <c r="E41" s="98" t="n">
        <v>2691</v>
      </c>
      <c r="F41" s="97"/>
      <c r="G41" s="98" t="n">
        <v>6</v>
      </c>
      <c r="H41" s="97"/>
      <c r="I41" s="98" t="n">
        <v>171212</v>
      </c>
      <c r="J41" s="97"/>
      <c r="K41" s="98" t="n">
        <v>10511</v>
      </c>
      <c r="L41" s="97"/>
      <c r="M41" s="98" t="n">
        <v>3882</v>
      </c>
      <c r="N41" s="97"/>
      <c r="O41" s="98" t="n">
        <v>1415422</v>
      </c>
      <c r="P41" s="99"/>
      <c r="Q41" s="98" t="n">
        <v>604</v>
      </c>
      <c r="R41" s="97"/>
      <c r="S41" s="98" t="n">
        <v>4</v>
      </c>
      <c r="T41" s="97"/>
      <c r="U41" s="98" t="n">
        <v>28745</v>
      </c>
      <c r="V41" s="99"/>
      <c r="W41" s="98" t="n">
        <v>4884</v>
      </c>
      <c r="X41" s="100" t="n">
        <f aca="false">IF(K41&gt;0,(W41-K41)/K41*100,"-")</f>
        <v>-53.5343925411474</v>
      </c>
      <c r="Y41" s="97" t="str">
        <f aca="false">'[2]I.Stat export'!X41</f>
        <v/>
      </c>
      <c r="Z41" s="98" t="n">
        <v>1575</v>
      </c>
      <c r="AA41" s="100" t="n">
        <f aca="false">IF(M41&gt;0,(Z41-M41)/M41*100,"-")</f>
        <v>-59.4281298299845</v>
      </c>
      <c r="AB41" s="97" t="str">
        <f aca="false">'[2]I.Stat export'!Z41</f>
        <v/>
      </c>
      <c r="AC41" s="98" t="n">
        <v>547068</v>
      </c>
      <c r="AD41" s="100" t="n">
        <f aca="false">IF(O41&gt;0,(AC41-O41)/O41*100,"-")</f>
        <v>-61.349477399673</v>
      </c>
      <c r="AF41" s="56" t="s">
        <v>103</v>
      </c>
    </row>
    <row r="42" customFormat="false" ht="15" hidden="false" customHeight="false" outlineLevel="0" collapsed="false">
      <c r="A42" s="56" t="n">
        <f aca="false">'[2]I.Stat export'!A42</f>
        <v>0</v>
      </c>
      <c r="B42" s="56" t="str">
        <f aca="false">'[2]I.Stat export'!B42</f>
        <v>Reggio Calabria</v>
      </c>
      <c r="C42" s="54" t="str">
        <f aca="false">'[2]I.Stat export'!C42</f>
        <v/>
      </c>
      <c r="D42" s="99"/>
      <c r="E42" s="98" t="n">
        <v>3268</v>
      </c>
      <c r="F42" s="97"/>
      <c r="G42" s="98" t="n">
        <v>26</v>
      </c>
      <c r="H42" s="97"/>
      <c r="I42" s="98" t="n">
        <v>356510</v>
      </c>
      <c r="J42" s="97"/>
      <c r="K42" s="98" t="n">
        <v>3362</v>
      </c>
      <c r="L42" s="97"/>
      <c r="M42" s="98" t="n">
        <v>26</v>
      </c>
      <c r="N42" s="97"/>
      <c r="O42" s="98" t="n">
        <v>366490</v>
      </c>
      <c r="P42" s="99"/>
      <c r="Q42" s="98" t="n">
        <v>1192</v>
      </c>
      <c r="R42" s="97"/>
      <c r="S42" s="98" t="n">
        <v>5</v>
      </c>
      <c r="T42" s="97"/>
      <c r="U42" s="98" t="n">
        <v>109640</v>
      </c>
      <c r="V42" s="99"/>
      <c r="W42" s="98" t="n">
        <v>1192</v>
      </c>
      <c r="X42" s="100" t="n">
        <f aca="false">IF(K42&gt;0,(W42-K42)/K42*100,"-")</f>
        <v>-64.5449137418203</v>
      </c>
      <c r="Y42" s="97" t="str">
        <f aca="false">'[2]I.Stat export'!X42</f>
        <v/>
      </c>
      <c r="Z42" s="98" t="n">
        <v>5</v>
      </c>
      <c r="AA42" s="100" t="n">
        <f aca="false">IF(M42&gt;0,(Z42-M42)/M42*100,"-")</f>
        <v>-80.7692307692308</v>
      </c>
      <c r="AB42" s="97" t="str">
        <f aca="false">'[2]I.Stat export'!Z42</f>
        <v/>
      </c>
      <c r="AC42" s="98" t="n">
        <v>109640</v>
      </c>
      <c r="AD42" s="100" t="n">
        <f aca="false">IF(O42&gt;0,(AC42-O42)/O42*100,"-")</f>
        <v>-70.0837676334961</v>
      </c>
      <c r="AF42" s="56" t="s">
        <v>104</v>
      </c>
    </row>
    <row r="43" customFormat="false" ht="15" hidden="false" customHeight="false" outlineLevel="0" collapsed="false">
      <c r="A43" s="56" t="n">
        <f aca="false">'[2]I.Stat export'!A43</f>
        <v>0</v>
      </c>
      <c r="B43" s="56" t="str">
        <f aca="false">'[2]I.Stat export'!B43</f>
        <v>Rimini-Miramare</v>
      </c>
      <c r="C43" s="54" t="str">
        <f aca="false">'[2]I.Stat export'!C43</f>
        <v/>
      </c>
      <c r="D43" s="99"/>
      <c r="E43" s="98" t="n">
        <v>6</v>
      </c>
      <c r="F43" s="102" t="s">
        <v>123</v>
      </c>
      <c r="G43" s="98" t="s">
        <v>88</v>
      </c>
      <c r="H43" s="102" t="s">
        <v>123</v>
      </c>
      <c r="I43" s="98" t="s">
        <v>88</v>
      </c>
      <c r="J43" s="102"/>
      <c r="K43" s="98" t="n">
        <v>24</v>
      </c>
      <c r="L43" s="102"/>
      <c r="M43" s="98" t="n">
        <v>0</v>
      </c>
      <c r="N43" s="102"/>
      <c r="O43" s="98" t="n">
        <v>88</v>
      </c>
      <c r="P43" s="99"/>
      <c r="Q43" s="98" t="n">
        <v>0</v>
      </c>
      <c r="R43" s="102"/>
      <c r="S43" s="98" t="n">
        <v>0</v>
      </c>
      <c r="T43" s="102"/>
      <c r="U43" s="98" t="n">
        <v>0</v>
      </c>
      <c r="V43" s="99"/>
      <c r="W43" s="98" t="n">
        <v>30</v>
      </c>
      <c r="X43" s="100" t="n">
        <f aca="false">IF(K43&gt;0,(W43-K43)/K43*100,"-")</f>
        <v>25</v>
      </c>
      <c r="Y43" s="102" t="str">
        <f aca="false">'[2]I.Stat export'!X43</f>
        <v/>
      </c>
      <c r="Z43" s="98" t="s">
        <v>88</v>
      </c>
      <c r="AA43" s="100" t="str">
        <f aca="false">IF(M43&gt;0,(Z43-M43)/M43*100,"-")</f>
        <v>-</v>
      </c>
      <c r="AB43" s="102" t="str">
        <f aca="false">'[2]I.Stat export'!Z43</f>
        <v/>
      </c>
      <c r="AC43" s="98" t="s">
        <v>88</v>
      </c>
      <c r="AD43" s="100" t="e">
        <f aca="false">IF(O43&gt;0,(AC43-O43)/O43*100,"-")</f>
        <v>#VALUE!</v>
      </c>
      <c r="AF43" s="56" t="s">
        <v>42</v>
      </c>
    </row>
    <row r="44" customFormat="false" ht="15" hidden="false" customHeight="false" outlineLevel="0" collapsed="false">
      <c r="A44" s="56" t="n">
        <f aca="false">'[2]I.Stat export'!A44</f>
        <v>0</v>
      </c>
      <c r="B44" s="56" t="str">
        <f aca="false">'[2]I.Stat export'!B44</f>
        <v>Roma-Ciampino</v>
      </c>
      <c r="C44" s="54" t="str">
        <f aca="false">'[2]I.Stat export'!C44</f>
        <v/>
      </c>
      <c r="D44" s="99"/>
      <c r="E44" s="98" t="n">
        <v>2</v>
      </c>
      <c r="F44" s="102"/>
      <c r="G44" s="98" t="n">
        <v>0</v>
      </c>
      <c r="H44" s="102"/>
      <c r="I44" s="98" t="n">
        <v>111</v>
      </c>
      <c r="J44" s="102"/>
      <c r="K44" s="98" t="n">
        <v>1468</v>
      </c>
      <c r="L44" s="102"/>
      <c r="M44" s="98" t="n">
        <v>75</v>
      </c>
      <c r="N44" s="102"/>
      <c r="O44" s="98" t="n">
        <v>184173</v>
      </c>
      <c r="P44" s="99"/>
      <c r="Q44" s="98" t="n">
        <v>0</v>
      </c>
      <c r="R44" s="102"/>
      <c r="S44" s="98" t="n">
        <v>0</v>
      </c>
      <c r="T44" s="102"/>
      <c r="U44" s="98" t="n">
        <v>0</v>
      </c>
      <c r="V44" s="99"/>
      <c r="W44" s="98" t="n">
        <v>1080</v>
      </c>
      <c r="X44" s="100" t="n">
        <f aca="false">IF(K44&gt;0,(W44-K44)/K44*100,"-")</f>
        <v>-26.4305177111717</v>
      </c>
      <c r="Y44" s="102" t="str">
        <f aca="false">'[2]I.Stat export'!X44</f>
        <v/>
      </c>
      <c r="Z44" s="98" t="n">
        <v>20</v>
      </c>
      <c r="AA44" s="100" t="n">
        <f aca="false">IF(M44&gt;0,(Z44-M44)/M44*100,"-")</f>
        <v>-73.3333333333333</v>
      </c>
      <c r="AB44" s="102" t="str">
        <f aca="false">'[2]I.Stat export'!Z44</f>
        <v/>
      </c>
      <c r="AC44" s="98" t="n">
        <v>71450</v>
      </c>
      <c r="AD44" s="100" t="n">
        <f aca="false">IF(O44&gt;0,(AC44-O44)/O44*100,"-")</f>
        <v>-61.2049540377797</v>
      </c>
      <c r="AF44" s="56" t="s">
        <v>105</v>
      </c>
    </row>
    <row r="45" customFormat="false" ht="15" hidden="false" customHeight="false" outlineLevel="0" collapsed="false">
      <c r="A45" s="56" t="n">
        <f aca="false">'[2]I.Stat export'!A45</f>
        <v>0</v>
      </c>
      <c r="B45" s="56" t="str">
        <f aca="false">'[2]I.Stat export'!B45</f>
        <v>Roma-Fiumicino</v>
      </c>
      <c r="C45" s="54" t="str">
        <f aca="false">'[2]I.Stat export'!C45</f>
        <v/>
      </c>
      <c r="D45" s="99"/>
      <c r="E45" s="98" t="n">
        <v>84233</v>
      </c>
      <c r="F45" s="102"/>
      <c r="G45" s="98" t="n">
        <v>5824</v>
      </c>
      <c r="H45" s="102"/>
      <c r="I45" s="98" t="n">
        <v>8971904</v>
      </c>
      <c r="J45" s="102"/>
      <c r="K45" s="98" t="n">
        <v>98509</v>
      </c>
      <c r="L45" s="102"/>
      <c r="M45" s="98" t="n">
        <v>5969</v>
      </c>
      <c r="N45" s="102"/>
      <c r="O45" s="98" t="n">
        <v>11053368</v>
      </c>
      <c r="P45" s="99"/>
      <c r="Q45" s="98" t="n">
        <v>36059</v>
      </c>
      <c r="R45" s="102"/>
      <c r="S45" s="98" t="n">
        <v>5995</v>
      </c>
      <c r="T45" s="102"/>
      <c r="U45" s="98" t="n">
        <v>3046841</v>
      </c>
      <c r="V45" s="99"/>
      <c r="W45" s="98" t="n">
        <v>41051</v>
      </c>
      <c r="X45" s="100" t="n">
        <f aca="false">IF(K45&gt;0,(W45-K45)/K45*100,"-")</f>
        <v>-58.3276654924931</v>
      </c>
      <c r="Y45" s="102" t="str">
        <f aca="false">'[2]I.Stat export'!X45</f>
        <v/>
      </c>
      <c r="Z45" s="98" t="n">
        <v>6322</v>
      </c>
      <c r="AA45" s="100" t="n">
        <f aca="false">IF(M45&gt;0,(Z45-M45)/M45*100,"-")</f>
        <v>5.91388842352153</v>
      </c>
      <c r="AB45" s="102" t="str">
        <f aca="false">'[2]I.Stat export'!Z45</f>
        <v/>
      </c>
      <c r="AC45" s="98" t="n">
        <v>3562505</v>
      </c>
      <c r="AD45" s="100" t="n">
        <f aca="false">IF(O45&gt;0,(AC45-O45)/O45*100,"-")</f>
        <v>-67.7699593463278</v>
      </c>
      <c r="AF45" s="56" t="s">
        <v>106</v>
      </c>
    </row>
    <row r="46" customFormat="false" ht="15" hidden="false" customHeight="false" outlineLevel="0" collapsed="false">
      <c r="A46" s="56" t="n">
        <f aca="false">'[2]I.Stat export'!A46</f>
        <v>0</v>
      </c>
      <c r="B46" s="56" t="str">
        <f aca="false">'[2]I.Stat export'!B46</f>
        <v>Taranto-Grottaglie</v>
      </c>
      <c r="C46" s="54" t="str">
        <f aca="false">'[2]I.Stat export'!C46</f>
        <v/>
      </c>
      <c r="D46" s="99"/>
      <c r="E46" s="98" t="n">
        <v>0</v>
      </c>
      <c r="F46" s="102"/>
      <c r="G46" s="98" t="n">
        <v>0</v>
      </c>
      <c r="H46" s="102"/>
      <c r="I46" s="98" t="n">
        <v>0</v>
      </c>
      <c r="J46" s="102"/>
      <c r="K46" s="98" t="n">
        <v>0</v>
      </c>
      <c r="L46" s="102"/>
      <c r="M46" s="98" t="n">
        <v>0</v>
      </c>
      <c r="N46" s="102"/>
      <c r="O46" s="98" t="n">
        <v>0</v>
      </c>
      <c r="P46" s="99"/>
      <c r="Q46" s="98" t="n">
        <v>0</v>
      </c>
      <c r="R46" s="102"/>
      <c r="S46" s="98" t="n">
        <v>0</v>
      </c>
      <c r="T46" s="102"/>
      <c r="U46" s="98" t="n">
        <v>0</v>
      </c>
      <c r="V46" s="99"/>
      <c r="W46" s="98" t="n">
        <v>0</v>
      </c>
      <c r="X46" s="100" t="str">
        <f aca="false">IF(K46&gt;0,(W46-K46)/K46*100,"-")</f>
        <v>-</v>
      </c>
      <c r="Y46" s="102" t="str">
        <f aca="false">'[2]I.Stat export'!X46</f>
        <v/>
      </c>
      <c r="Z46" s="98" t="n">
        <v>0</v>
      </c>
      <c r="AA46" s="100" t="str">
        <f aca="false">IF(M46&gt;0,(Z46-M46)/M46*100,"-")</f>
        <v>-</v>
      </c>
      <c r="AB46" s="102" t="str">
        <f aca="false">'[2]I.Stat export'!Z46</f>
        <v/>
      </c>
      <c r="AC46" s="98" t="n">
        <v>0</v>
      </c>
      <c r="AD46" s="100" t="str">
        <f aca="false">IF(O46&gt;0,(AC46-O46)/O46*100,"-")</f>
        <v>-</v>
      </c>
      <c r="AF46" s="56" t="s">
        <v>107</v>
      </c>
    </row>
    <row r="47" customFormat="false" ht="15" hidden="false" customHeight="false" outlineLevel="0" collapsed="false">
      <c r="A47" s="56" t="n">
        <f aca="false">'[2]I.Stat export'!A47</f>
        <v>0</v>
      </c>
      <c r="B47" s="56" t="str">
        <f aca="false">'[2]I.Stat export'!B47</f>
        <v>Torino-Caselle</v>
      </c>
      <c r="C47" s="54" t="str">
        <f aca="false">'[2]I.Stat export'!C47</f>
        <v/>
      </c>
      <c r="D47" s="99"/>
      <c r="E47" s="98" t="n">
        <v>4803</v>
      </c>
      <c r="F47" s="102"/>
      <c r="G47" s="98" t="n">
        <v>84</v>
      </c>
      <c r="H47" s="102"/>
      <c r="I47" s="98" t="n">
        <v>511757</v>
      </c>
      <c r="J47" s="102"/>
      <c r="K47" s="98" t="n">
        <v>14618</v>
      </c>
      <c r="L47" s="102"/>
      <c r="M47" s="98" t="n">
        <v>87</v>
      </c>
      <c r="N47" s="102"/>
      <c r="O47" s="98" t="n">
        <v>1918576</v>
      </c>
      <c r="P47" s="99"/>
      <c r="Q47" s="98" t="n">
        <v>1552</v>
      </c>
      <c r="R47" s="102"/>
      <c r="S47" s="98" t="n">
        <v>22</v>
      </c>
      <c r="T47" s="102"/>
      <c r="U47" s="98" t="n">
        <v>144337</v>
      </c>
      <c r="V47" s="99"/>
      <c r="W47" s="98" t="n">
        <v>7700</v>
      </c>
      <c r="X47" s="100" t="n">
        <f aca="false">IF(K47&gt;0,(W47-K47)/K47*100,"-")</f>
        <v>-47.3252154877548</v>
      </c>
      <c r="Y47" s="102" t="str">
        <f aca="false">'[2]I.Stat export'!X47</f>
        <v/>
      </c>
      <c r="Z47" s="98" t="n">
        <v>22</v>
      </c>
      <c r="AA47" s="100" t="n">
        <f aca="false">IF(M47&gt;0,(Z47-M47)/M47*100,"-")</f>
        <v>-74.7126436781609</v>
      </c>
      <c r="AB47" s="102" t="str">
        <f aca="false">'[2]I.Stat export'!Z47</f>
        <v/>
      </c>
      <c r="AC47" s="98" t="n">
        <v>887274</v>
      </c>
      <c r="AD47" s="100" t="n">
        <f aca="false">IF(O47&gt;0,(AC47-O47)/O47*100,"-")</f>
        <v>-53.7535130221581</v>
      </c>
      <c r="AF47" s="56" t="s">
        <v>108</v>
      </c>
    </row>
    <row r="48" customFormat="false" ht="15" hidden="false" customHeight="false" outlineLevel="0" collapsed="false">
      <c r="A48" s="56" t="n">
        <f aca="false">'[2]I.Stat export'!A48</f>
        <v>0</v>
      </c>
      <c r="B48" s="56" t="str">
        <f aca="false">'[2]I.Stat export'!B48</f>
        <v>Trapani-Birgi</v>
      </c>
      <c r="C48" s="54" t="str">
        <f aca="false">'[2]I.Stat export'!C48</f>
        <v/>
      </c>
      <c r="D48" s="99"/>
      <c r="E48" s="98" t="n">
        <v>1407</v>
      </c>
      <c r="F48" s="102"/>
      <c r="G48" s="98" t="n">
        <v>0</v>
      </c>
      <c r="H48" s="102"/>
      <c r="I48" s="98" t="n">
        <v>126903</v>
      </c>
      <c r="J48" s="102"/>
      <c r="K48" s="98" t="n">
        <v>3921</v>
      </c>
      <c r="L48" s="102"/>
      <c r="M48" s="98" t="n">
        <v>11</v>
      </c>
      <c r="N48" s="102"/>
      <c r="O48" s="98" t="n">
        <v>325598</v>
      </c>
      <c r="P48" s="99"/>
      <c r="Q48" s="98" t="n">
        <v>270</v>
      </c>
      <c r="R48" s="102"/>
      <c r="S48" s="98" t="n">
        <v>0</v>
      </c>
      <c r="T48" s="102"/>
      <c r="U48" s="98" t="n">
        <v>18751</v>
      </c>
      <c r="V48" s="99"/>
      <c r="W48" s="98" t="n">
        <v>2742</v>
      </c>
      <c r="X48" s="100" t="n">
        <f aca="false">IF(K48&gt;0,(W48-K48)/K48*100,"-")</f>
        <v>-30.0688599846978</v>
      </c>
      <c r="Y48" s="102" t="str">
        <f aca="false">'[2]I.Stat export'!X48</f>
        <v/>
      </c>
      <c r="Z48" s="98" t="n">
        <v>6</v>
      </c>
      <c r="AA48" s="100" t="n">
        <f aca="false">IF(M48&gt;0,(Z48-M48)/M48*100,"-")</f>
        <v>-45.4545454545455</v>
      </c>
      <c r="AB48" s="102" t="str">
        <f aca="false">'[2]I.Stat export'!Z48</f>
        <v/>
      </c>
      <c r="AC48" s="98" t="n">
        <v>180009</v>
      </c>
      <c r="AD48" s="100" t="n">
        <f aca="false">IF(O48&gt;0,(AC48-O48)/O48*100,"-")</f>
        <v>-44.7143409971806</v>
      </c>
      <c r="AF48" s="56" t="s">
        <v>109</v>
      </c>
    </row>
    <row r="49" customFormat="false" ht="15" hidden="false" customHeight="false" outlineLevel="0" collapsed="false">
      <c r="A49" s="56" t="n">
        <f aca="false">'[2]I.Stat export'!A49</f>
        <v>0</v>
      </c>
      <c r="B49" s="56" t="str">
        <f aca="false">'[2]I.Stat export'!B49</f>
        <v>Treviso-Sant'Angelo</v>
      </c>
      <c r="C49" s="54" t="str">
        <f aca="false">'[2]I.Stat export'!C49</f>
        <v/>
      </c>
      <c r="D49" s="99"/>
      <c r="E49" s="98" t="n">
        <v>0</v>
      </c>
      <c r="F49" s="102"/>
      <c r="G49" s="98" t="n">
        <v>0</v>
      </c>
      <c r="H49" s="102"/>
      <c r="I49" s="98" t="n">
        <v>0</v>
      </c>
      <c r="J49" s="102"/>
      <c r="K49" s="98" t="n">
        <v>6349</v>
      </c>
      <c r="L49" s="102"/>
      <c r="M49" s="98" t="n">
        <v>0</v>
      </c>
      <c r="N49" s="102"/>
      <c r="O49" s="98" t="n">
        <v>1093815</v>
      </c>
      <c r="P49" s="99"/>
      <c r="Q49" s="98" t="n">
        <v>0</v>
      </c>
      <c r="R49" s="102"/>
      <c r="S49" s="98" t="n">
        <v>0</v>
      </c>
      <c r="T49" s="102"/>
      <c r="U49" s="98" t="n">
        <v>0</v>
      </c>
      <c r="V49" s="99"/>
      <c r="W49" s="98" t="n">
        <v>1288</v>
      </c>
      <c r="X49" s="100" t="n">
        <f aca="false">IF(K49&gt;0,(W49-K49)/K49*100,"-")</f>
        <v>-79.7133406835722</v>
      </c>
      <c r="Y49" s="102" t="str">
        <f aca="false">'[2]I.Stat export'!X49</f>
        <v/>
      </c>
      <c r="Z49" s="98" t="n">
        <v>0</v>
      </c>
      <c r="AA49" s="100" t="str">
        <f aca="false">IF(M49&gt;0,(Z49-M49)/M49*100,"-")</f>
        <v>-</v>
      </c>
      <c r="AB49" s="102" t="str">
        <f aca="false">'[2]I.Stat export'!Z49</f>
        <v/>
      </c>
      <c r="AC49" s="98" t="n">
        <v>184344</v>
      </c>
      <c r="AD49" s="100" t="n">
        <f aca="false">IF(O49&gt;0,(AC49-O49)/O49*100,"-")</f>
        <v>-83.1466929965305</v>
      </c>
      <c r="AF49" s="56" t="s">
        <v>110</v>
      </c>
    </row>
    <row r="50" customFormat="false" ht="15" hidden="false" customHeight="false" outlineLevel="0" collapsed="false">
      <c r="A50" s="56" t="n">
        <f aca="false">'[2]I.Stat export'!A50</f>
        <v>0</v>
      </c>
      <c r="B50" s="56" t="str">
        <f aca="false">'[2]I.Stat export'!B50</f>
        <v>Trieste-Ronchi dei Legionari</v>
      </c>
      <c r="C50" s="54" t="str">
        <f aca="false">'[2]I.Stat export'!C50</f>
        <v/>
      </c>
      <c r="D50" s="99"/>
      <c r="E50" s="98" t="n">
        <v>3724</v>
      </c>
      <c r="F50" s="102"/>
      <c r="G50" s="98" t="n">
        <v>31</v>
      </c>
      <c r="H50" s="102"/>
      <c r="I50" s="98" t="n">
        <v>300229</v>
      </c>
      <c r="J50" s="102"/>
      <c r="K50" s="98" t="n">
        <v>4701</v>
      </c>
      <c r="L50" s="102"/>
      <c r="M50" s="98" t="n">
        <v>31</v>
      </c>
      <c r="N50" s="102"/>
      <c r="O50" s="98" t="n">
        <v>441804</v>
      </c>
      <c r="P50" s="99"/>
      <c r="Q50" s="98" t="n">
        <v>1005</v>
      </c>
      <c r="R50" s="102"/>
      <c r="S50" s="98" t="n">
        <v>2</v>
      </c>
      <c r="T50" s="102"/>
      <c r="U50" s="98" t="n">
        <v>60222</v>
      </c>
      <c r="V50" s="99"/>
      <c r="W50" s="98" t="n">
        <v>1794</v>
      </c>
      <c r="X50" s="100" t="n">
        <f aca="false">IF(K50&gt;0,(W50-K50)/K50*100,"-")</f>
        <v>-61.8379068283344</v>
      </c>
      <c r="Y50" s="102" t="str">
        <f aca="false">'[2]I.Stat export'!X50</f>
        <v/>
      </c>
      <c r="Z50" s="98" t="n">
        <v>2</v>
      </c>
      <c r="AA50" s="100" t="n">
        <f aca="false">IF(M50&gt;0,(Z50-M50)/M50*100,"-")</f>
        <v>-93.5483870967742</v>
      </c>
      <c r="AB50" s="102" t="str">
        <f aca="false">'[2]I.Stat export'!Z50</f>
        <v/>
      </c>
      <c r="AC50" s="98" t="n">
        <v>146541</v>
      </c>
      <c r="AD50" s="100" t="n">
        <f aca="false">IF(O50&gt;0,(AC50-O50)/O50*100,"-")</f>
        <v>-66.8312192737051</v>
      </c>
      <c r="AF50" s="56" t="s">
        <v>111</v>
      </c>
    </row>
    <row r="51" customFormat="false" ht="15" hidden="false" customHeight="false" outlineLevel="0" collapsed="false">
      <c r="A51" s="56" t="n">
        <f aca="false">'[2]I.Stat export'!A51</f>
        <v>0</v>
      </c>
      <c r="B51" s="56" t="str">
        <f aca="false">'[2]I.Stat export'!B51</f>
        <v>Venezia-Tessera</v>
      </c>
      <c r="C51" s="54" t="str">
        <f aca="false">'[2]I.Stat export'!C51</f>
        <v/>
      </c>
      <c r="D51" s="99"/>
      <c r="E51" s="98" t="n">
        <v>4429</v>
      </c>
      <c r="F51" s="102"/>
      <c r="G51" s="98" t="n">
        <v>55</v>
      </c>
      <c r="H51" s="102"/>
      <c r="I51" s="98" t="n">
        <v>496430</v>
      </c>
      <c r="J51" s="102"/>
      <c r="K51" s="98" t="n">
        <v>13070</v>
      </c>
      <c r="L51" s="102"/>
      <c r="M51" s="98" t="n">
        <v>2069</v>
      </c>
      <c r="N51" s="102"/>
      <c r="O51" s="98" t="n">
        <v>1535713</v>
      </c>
      <c r="P51" s="99"/>
      <c r="Q51" s="98" t="n">
        <v>1551</v>
      </c>
      <c r="R51" s="102"/>
      <c r="S51" s="98" t="n">
        <v>78</v>
      </c>
      <c r="T51" s="102"/>
      <c r="U51" s="98" t="n">
        <v>125786</v>
      </c>
      <c r="V51" s="99"/>
      <c r="W51" s="98" t="n">
        <v>8602</v>
      </c>
      <c r="X51" s="100" t="n">
        <f aca="false">IF(K51&gt;0,(W51-K51)/K51*100,"-")</f>
        <v>-34.1851568477429</v>
      </c>
      <c r="Y51" s="102" t="str">
        <f aca="false">'[2]I.Stat export'!X51</f>
        <v/>
      </c>
      <c r="Z51" s="98" t="n">
        <v>1854</v>
      </c>
      <c r="AA51" s="100" t="n">
        <f aca="false">IF(M51&gt;0,(Z51-M51)/M51*100,"-")</f>
        <v>-10.3914934751088</v>
      </c>
      <c r="AB51" s="102" t="str">
        <f aca="false">'[2]I.Stat export'!Z51</f>
        <v/>
      </c>
      <c r="AC51" s="98" t="n">
        <v>865909</v>
      </c>
      <c r="AD51" s="100" t="n">
        <f aca="false">IF(O51&gt;0,(AC51-O51)/O51*100,"-")</f>
        <v>-43.6151807010815</v>
      </c>
      <c r="AF51" s="56" t="s">
        <v>112</v>
      </c>
    </row>
    <row r="52" customFormat="false" ht="15" hidden="false" customHeight="false" outlineLevel="0" collapsed="false">
      <c r="A52" s="56" t="n">
        <f aca="false">'[2]I.Stat export'!A52</f>
        <v>0</v>
      </c>
      <c r="B52" s="56" t="str">
        <f aca="false">'[2]I.Stat export'!B52</f>
        <v>Verona-Villafranca</v>
      </c>
      <c r="C52" s="54" t="str">
        <f aca="false">'[2]I.Stat export'!C52</f>
        <v/>
      </c>
      <c r="D52" s="99"/>
      <c r="E52" s="98" t="n">
        <v>4217</v>
      </c>
      <c r="F52" s="102"/>
      <c r="G52" s="98" t="n">
        <v>8</v>
      </c>
      <c r="H52" s="102"/>
      <c r="I52" s="98" t="n">
        <v>329093</v>
      </c>
      <c r="J52" s="102"/>
      <c r="K52" s="98" t="n">
        <v>11114</v>
      </c>
      <c r="L52" s="102"/>
      <c r="M52" s="98" t="n">
        <v>8</v>
      </c>
      <c r="N52" s="102"/>
      <c r="O52" s="98" t="n">
        <v>1335976</v>
      </c>
      <c r="P52" s="99"/>
      <c r="Q52" s="98" t="n">
        <v>1187</v>
      </c>
      <c r="R52" s="102"/>
      <c r="S52" s="98" t="n">
        <v>1</v>
      </c>
      <c r="T52" s="102"/>
      <c r="U52" s="98" t="n">
        <v>74551</v>
      </c>
      <c r="V52" s="99"/>
      <c r="W52" s="98" t="n">
        <v>5356</v>
      </c>
      <c r="X52" s="100" t="n">
        <f aca="false">IF(K52&gt;0,(W52-K52)/K52*100,"-")</f>
        <v>-51.8085297822566</v>
      </c>
      <c r="Y52" s="102" t="str">
        <f aca="false">'[2]I.Stat export'!X52</f>
        <v/>
      </c>
      <c r="Z52" s="98" t="n">
        <v>1</v>
      </c>
      <c r="AA52" s="100" t="n">
        <f aca="false">IF(M52&gt;0,(Z52-M52)/M52*100,"-")</f>
        <v>-87.5</v>
      </c>
      <c r="AB52" s="102" t="str">
        <f aca="false">'[2]I.Stat export'!Z52</f>
        <v/>
      </c>
      <c r="AC52" s="98" t="n">
        <v>608747</v>
      </c>
      <c r="AD52" s="100" t="n">
        <f aca="false">IF(O52&gt;0,(AC52-O52)/O52*100,"-")</f>
        <v>-54.4342862446631</v>
      </c>
      <c r="AF52" s="56" t="s">
        <v>113</v>
      </c>
    </row>
    <row r="53" customFormat="false" ht="14.4" hidden="false" customHeight="false" outlineLevel="0" collapsed="false">
      <c r="B53" s="101" t="s">
        <v>52</v>
      </c>
      <c r="E53" s="0" t="n">
        <f aca="false">SUM(E11:E52)</f>
        <v>268608</v>
      </c>
      <c r="F53" s="0" t="n">
        <f aca="false">SUM(F11:F52)</f>
        <v>0</v>
      </c>
      <c r="G53" s="0" t="n">
        <f aca="false">SUM(G11:G52)</f>
        <v>33891</v>
      </c>
      <c r="H53" s="0" t="n">
        <f aca="false">SUM(H11:H52)</f>
        <v>0</v>
      </c>
      <c r="I53" s="0" t="n">
        <f aca="false">SUM(I11:I52)</f>
        <v>27460161</v>
      </c>
      <c r="J53" s="0" t="n">
        <f aca="false">SUM(J11:J52)</f>
        <v>0</v>
      </c>
      <c r="K53" s="0" t="n">
        <f aca="false">SUM(K11:K52)</f>
        <v>522359</v>
      </c>
      <c r="L53" s="0" t="n">
        <f aca="false">SUM(L11:L52)</f>
        <v>0</v>
      </c>
      <c r="M53" s="0" t="n">
        <f aca="false">SUM(M11:M52)</f>
        <v>75396</v>
      </c>
      <c r="N53" s="0" t="n">
        <f aca="false">SUM(N11:N52)</f>
        <v>0</v>
      </c>
      <c r="O53" s="0" t="n">
        <f aca="false">SUM(O11:O52)</f>
        <v>64610172</v>
      </c>
      <c r="P53" s="0" t="n">
        <f aca="false">SUM(P11:P52)</f>
        <v>0</v>
      </c>
      <c r="Q53" s="0" t="n">
        <f aca="false">SUM(Q11:Q52)</f>
        <v>117124</v>
      </c>
      <c r="R53" s="0" t="n">
        <f aca="false">SUM(R11:R52)</f>
        <v>0</v>
      </c>
      <c r="S53" s="0" t="n">
        <f aca="false">SUM(S11:S52)</f>
        <v>37847</v>
      </c>
      <c r="T53" s="0" t="n">
        <f aca="false">SUM(T11:T52)</f>
        <v>0</v>
      </c>
      <c r="U53" s="0" t="n">
        <f aca="false">SUM(U11:U52)</f>
        <v>9424989</v>
      </c>
      <c r="V53" s="0" t="n">
        <f aca="false">SUM(V11:V52)</f>
        <v>0</v>
      </c>
      <c r="W53" s="58" t="n">
        <f aca="false">SUM(W11:W52)</f>
        <v>257310</v>
      </c>
      <c r="X53" s="100" t="n">
        <f aca="false">IF(K53&gt;0,(W53-K53)/K53*100,"-")</f>
        <v>-50.7407740653459</v>
      </c>
      <c r="Y53" s="102" t="n">
        <f aca="false">SUM(Y11:Y52)</f>
        <v>0</v>
      </c>
      <c r="Z53" s="58" t="n">
        <f aca="false">SUM(Z11:Z52)</f>
        <v>68438</v>
      </c>
      <c r="AA53" s="100" t="n">
        <f aca="false">IF(M53&gt;0,(Z53-M53)/M53*100,"-")</f>
        <v>-9.22860629211099</v>
      </c>
      <c r="AB53" s="102" t="n">
        <f aca="false">SUM(AB11:AB52)</f>
        <v>0</v>
      </c>
      <c r="AC53" s="58" t="n">
        <f aca="false">SUM(AC11:AC52)</f>
        <v>25008998</v>
      </c>
      <c r="AD53" s="100" t="n">
        <f aca="false">IF(O53&gt;0,(AC53-O53)/O53*100,"-")</f>
        <v>-61.292475742055</v>
      </c>
    </row>
  </sheetData>
  <mergeCells count="40">
    <mergeCell ref="A3:C3"/>
    <mergeCell ref="D3:AC3"/>
    <mergeCell ref="A4:C4"/>
    <mergeCell ref="D4:AC4"/>
    <mergeCell ref="A5:C5"/>
    <mergeCell ref="D5:AC5"/>
    <mergeCell ref="A6:C6"/>
    <mergeCell ref="D6:O6"/>
    <mergeCell ref="P6:AC6"/>
    <mergeCell ref="A7:C7"/>
    <mergeCell ref="D7:I7"/>
    <mergeCell ref="J7:O7"/>
    <mergeCell ref="P7:U7"/>
    <mergeCell ref="V7:AC7"/>
    <mergeCell ref="A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Y8:Z8"/>
    <mergeCell ref="AB8:AC8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Y9:Z9"/>
    <mergeCell ref="AB9:AC9"/>
    <mergeCell ref="A10:A52"/>
  </mergeCells>
  <hyperlinks>
    <hyperlink ref="AF21" r:id="rId2" display="Comiso-Aeroporto degli Iblei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5" defaultRowHeight="11.4" zeroHeight="false" outlineLevelRow="0" outlineLevelCol="0"/>
  <cols>
    <col collapsed="false" customWidth="true" hidden="false" outlineLevel="0" max="1" min="1" style="103" width="30.32"/>
    <col collapsed="false" customWidth="true" hidden="false" outlineLevel="0" max="2" min="2" style="104" width="12.32"/>
    <col collapsed="false" customWidth="true" hidden="false" outlineLevel="0" max="3" min="3" style="105" width="12.99"/>
    <col collapsed="false" customWidth="true" hidden="false" outlineLevel="0" max="4" min="4" style="106" width="13.66"/>
    <col collapsed="false" customWidth="true" hidden="false" outlineLevel="0" max="5" min="5" style="105" width="12.88"/>
    <col collapsed="false" customWidth="true" hidden="false" outlineLevel="0" max="6" min="6" style="105" width="14.99"/>
    <col collapsed="false" customWidth="true" hidden="false" outlineLevel="0" max="7" min="7" style="104" width="12.43"/>
    <col collapsed="false" customWidth="false" hidden="false" outlineLevel="0" max="257" min="8" style="107" width="8.87"/>
  </cols>
  <sheetData>
    <row r="1" s="109" customFormat="true" ht="15.6" hidden="false" customHeight="true" outlineLevel="0" collapsed="false">
      <c r="A1" s="108" t="s">
        <v>124</v>
      </c>
      <c r="B1" s="108"/>
      <c r="C1" s="108"/>
      <c r="D1" s="108"/>
      <c r="E1" s="108"/>
      <c r="F1" s="108"/>
      <c r="G1" s="108"/>
    </row>
    <row r="2" s="109" customFormat="true" ht="18" hidden="false" customHeight="true" outlineLevel="0" collapsed="false">
      <c r="A2" s="110"/>
      <c r="B2" s="111"/>
      <c r="C2" s="111"/>
      <c r="D2" s="111"/>
      <c r="E2" s="111"/>
      <c r="F2" s="111"/>
      <c r="G2" s="111"/>
    </row>
    <row r="3" customFormat="false" ht="16.5" hidden="false" customHeight="true" outlineLevel="0" collapsed="false">
      <c r="A3" s="112" t="s">
        <v>1</v>
      </c>
      <c r="B3" s="113"/>
      <c r="C3" s="113"/>
      <c r="D3" s="114"/>
      <c r="E3" s="114"/>
      <c r="F3" s="114"/>
      <c r="G3" s="115"/>
    </row>
    <row r="4" s="119" customFormat="true" ht="14.25" hidden="false" customHeight="true" outlineLevel="0" collapsed="false">
      <c r="A4" s="116" t="s">
        <v>2</v>
      </c>
      <c r="B4" s="117" t="s">
        <v>118</v>
      </c>
      <c r="C4" s="117"/>
      <c r="D4" s="118" t="s">
        <v>119</v>
      </c>
      <c r="E4" s="118"/>
      <c r="F4" s="118" t="s">
        <v>5</v>
      </c>
      <c r="G4" s="118"/>
    </row>
    <row r="5" s="119" customFormat="true" ht="13.8" hidden="false" customHeight="false" outlineLevel="0" collapsed="false">
      <c r="A5" s="116"/>
      <c r="B5" s="120" t="s">
        <v>7</v>
      </c>
      <c r="C5" s="121" t="s">
        <v>8</v>
      </c>
      <c r="D5" s="122" t="s">
        <v>9</v>
      </c>
      <c r="E5" s="121" t="s">
        <v>8</v>
      </c>
      <c r="F5" s="122" t="s">
        <v>7</v>
      </c>
      <c r="G5" s="121" t="s">
        <v>8</v>
      </c>
    </row>
    <row r="6" s="119" customFormat="true" ht="13.65" hidden="false" customHeight="true" outlineLevel="0" collapsed="false">
      <c r="A6" s="123" t="s">
        <v>10</v>
      </c>
      <c r="B6" s="124" t="n">
        <f aca="false">'Per VII.1.3A'!K11</f>
        <v>5264</v>
      </c>
      <c r="C6" s="125" t="n">
        <f aca="false">'Per VII.1.3A'!L11</f>
        <v>-43.2697488953551</v>
      </c>
      <c r="D6" s="124" t="n">
        <f aca="false">'Per VII.1.3A'!M11</f>
        <v>5</v>
      </c>
      <c r="E6" s="125" t="n">
        <f aca="false">'Per VII.1.3A'!N11</f>
        <v>400</v>
      </c>
      <c r="F6" s="124" t="n">
        <f aca="false">'Per VII.1.3A'!O11</f>
        <v>525597</v>
      </c>
      <c r="G6" s="125" t="n">
        <f aca="false">'Per VII.1.3A'!P11</f>
        <v>-59.0419534045012</v>
      </c>
    </row>
    <row r="7" s="119" customFormat="true" ht="13.65" hidden="false" customHeight="true" outlineLevel="0" collapsed="false">
      <c r="A7" s="123" t="s">
        <v>11</v>
      </c>
      <c r="B7" s="124" t="n">
        <f aca="false">'Per VII.1.3A'!K12</f>
        <v>2437</v>
      </c>
      <c r="C7" s="125" t="n">
        <f aca="false">'Per VII.1.3A'!L12</f>
        <v>-53.5455585207777</v>
      </c>
      <c r="D7" s="124" t="n">
        <f aca="false">'Per VII.1.3A'!M12</f>
        <v>5426</v>
      </c>
      <c r="E7" s="125" t="n">
        <f aca="false">'Per VII.1.3A'!N12</f>
        <v>-15.7060742581948</v>
      </c>
      <c r="F7" s="124" t="n">
        <f aca="false">'Per VII.1.3A'!O12</f>
        <v>147864</v>
      </c>
      <c r="G7" s="125" t="n">
        <f aca="false">'Per VII.1.3A'!P12</f>
        <v>-68.2245240039541</v>
      </c>
    </row>
    <row r="8" s="119" customFormat="true" ht="13.65" hidden="false" customHeight="true" outlineLevel="0" collapsed="false">
      <c r="A8" s="123" t="s">
        <v>12</v>
      </c>
      <c r="B8" s="124" t="n">
        <f aca="false">'Per VII.1.3A'!K13</f>
        <v>15887</v>
      </c>
      <c r="C8" s="125" t="n">
        <f aca="false">'Per VII.1.3A'!L13</f>
        <v>-57.9286054764049</v>
      </c>
      <c r="D8" s="124" t="n">
        <f aca="false">'Per VII.1.3A'!M13</f>
        <v>1859</v>
      </c>
      <c r="E8" s="125" t="n">
        <f aca="false">'Per VII.1.3A'!N13</f>
        <v>-16.3366336633663</v>
      </c>
      <c r="F8" s="124" t="n">
        <f aca="false">'Per VII.1.3A'!O13</f>
        <v>1702392</v>
      </c>
      <c r="G8" s="125" t="n">
        <f aca="false">'Per VII.1.3A'!P13</f>
        <v>-68.8449557103636</v>
      </c>
    </row>
    <row r="9" s="119" customFormat="true" ht="13.65" hidden="false" customHeight="true" outlineLevel="0" collapsed="false">
      <c r="A9" s="123" t="s">
        <v>13</v>
      </c>
      <c r="B9" s="124" t="n">
        <f aca="false">'Per VII.1.3A'!K14</f>
        <v>35347</v>
      </c>
      <c r="C9" s="125" t="n">
        <f aca="false">'Per VII.1.3A'!L14</f>
        <v>-59.8657916250341</v>
      </c>
      <c r="D9" s="124" t="n">
        <f aca="false">'Per VII.1.3A'!M14</f>
        <v>50851</v>
      </c>
      <c r="E9" s="125" t="n">
        <f aca="false">'Per VII.1.3A'!N14</f>
        <v>-45.7670321232029</v>
      </c>
      <c r="F9" s="124" t="n">
        <f aca="false">'Per VII.1.3A'!O14</f>
        <v>3795686</v>
      </c>
      <c r="G9" s="125" t="n">
        <f aca="false">'Per VII.1.3A'!P14</f>
        <v>-72.0923868409277</v>
      </c>
    </row>
    <row r="10" s="119" customFormat="true" ht="13.65" hidden="false" customHeight="true" outlineLevel="0" collapsed="false">
      <c r="A10" s="123" t="s">
        <v>14</v>
      </c>
      <c r="B10" s="124" t="n">
        <f aca="false">'Per VII.1.3A'!K15</f>
        <v>26032</v>
      </c>
      <c r="C10" s="125" t="n">
        <f aca="false">'Per VII.1.3A'!L15</f>
        <v>-63.4150797554634</v>
      </c>
      <c r="D10" s="124" t="n">
        <f aca="false">'Per VII.1.3A'!M15</f>
        <v>29989</v>
      </c>
      <c r="E10" s="125" t="n">
        <f aca="false">'Per VII.1.3A'!N15</f>
        <v>-11.1542335723174</v>
      </c>
      <c r="F10" s="124" t="n">
        <f aca="false">'Per VII.1.3A'!O15</f>
        <v>2500362</v>
      </c>
      <c r="G10" s="125" t="n">
        <f aca="false">'Per VII.1.3A'!P15</f>
        <v>-73.2246353803634</v>
      </c>
    </row>
    <row r="11" s="119" customFormat="true" ht="13.65" hidden="false" customHeight="true" outlineLevel="0" collapsed="false">
      <c r="A11" s="123" t="s">
        <v>15</v>
      </c>
      <c r="B11" s="124" t="n">
        <f aca="false">'Per VII.1.3A'!K16</f>
        <v>0</v>
      </c>
      <c r="C11" s="125" t="n">
        <f aca="false">'Per VII.1.3A'!L16</f>
        <v>-100</v>
      </c>
      <c r="D11" s="124" t="n">
        <f aca="false">'Per VII.1.3A'!M16</f>
        <v>0</v>
      </c>
      <c r="E11" s="125" t="str">
        <f aca="false">'Per VII.1.3A'!N16</f>
        <v>-</v>
      </c>
      <c r="F11" s="124" t="n">
        <f aca="false">'Per VII.1.3A'!O16</f>
        <v>0</v>
      </c>
      <c r="G11" s="125" t="n">
        <f aca="false">'Per VII.1.3A'!P16</f>
        <v>-100</v>
      </c>
    </row>
    <row r="12" s="119" customFormat="true" ht="13.65" hidden="false" customHeight="true" outlineLevel="0" collapsed="false">
      <c r="A12" s="123" t="s">
        <v>16</v>
      </c>
      <c r="B12" s="124" t="n">
        <f aca="false">'Per VII.1.3A'!K17</f>
        <v>0</v>
      </c>
      <c r="C12" s="125" t="n">
        <f aca="false">'Per VII.1.3A'!L17</f>
        <v>-100</v>
      </c>
      <c r="D12" s="124" t="n">
        <f aca="false">'Per VII.1.3A'!M17</f>
        <v>0</v>
      </c>
      <c r="E12" s="125" t="n">
        <f aca="false">'Per VII.1.3A'!N17</f>
        <v>-100</v>
      </c>
      <c r="F12" s="124" t="n">
        <f aca="false">'Per VII.1.3A'!O17</f>
        <v>0</v>
      </c>
      <c r="G12" s="125" t="n">
        <f aca="false">'Per VII.1.3A'!P17</f>
        <v>-100</v>
      </c>
    </row>
    <row r="13" s="119" customFormat="true" ht="13.65" hidden="false" customHeight="true" outlineLevel="0" collapsed="false">
      <c r="A13" s="123" t="s">
        <v>17</v>
      </c>
      <c r="B13" s="124" t="n">
        <f aca="false">'Per VII.1.3A'!K18</f>
        <v>8347</v>
      </c>
      <c r="C13" s="125" t="n">
        <f aca="false">'Per VII.1.3A'!L18</f>
        <v>-53.4363494365726</v>
      </c>
      <c r="D13" s="124" t="n">
        <f aca="false">'Per VII.1.3A'!M18</f>
        <v>41</v>
      </c>
      <c r="E13" s="125" t="n">
        <f aca="false">'Per VII.1.3A'!N18</f>
        <v>355.555555555556</v>
      </c>
      <c r="F13" s="124" t="n">
        <f aca="false">'Per VII.1.3A'!O18</f>
        <v>1015374</v>
      </c>
      <c r="G13" s="125" t="n">
        <f aca="false">'Per VII.1.3A'!P18</f>
        <v>-62.2655098523211</v>
      </c>
    </row>
    <row r="14" s="119" customFormat="true" ht="13.65" hidden="false" customHeight="true" outlineLevel="0" collapsed="false">
      <c r="A14" s="123" t="s">
        <v>18</v>
      </c>
      <c r="B14" s="124" t="n">
        <f aca="false">'Per VII.1.3A'!K19</f>
        <v>17745</v>
      </c>
      <c r="C14" s="125" t="n">
        <f aca="false">'Per VII.1.3A'!L19</f>
        <v>-46.9221105527638</v>
      </c>
      <c r="D14" s="124" t="n">
        <f aca="false">'Per VII.1.3A'!M19</f>
        <v>3089</v>
      </c>
      <c r="E14" s="125" t="n">
        <f aca="false">'Per VII.1.3A'!N19</f>
        <v>33.4341252699784</v>
      </c>
      <c r="F14" s="124" t="n">
        <f aca="false">'Per VII.1.3A'!O19</f>
        <v>1761327</v>
      </c>
      <c r="G14" s="125" t="n">
        <f aca="false">'Per VII.1.3A'!P19</f>
        <v>-62.4954645184809</v>
      </c>
    </row>
    <row r="15" s="119" customFormat="true" ht="13.65" hidden="false" customHeight="true" outlineLevel="0" collapsed="false">
      <c r="A15" s="123" t="s">
        <v>19</v>
      </c>
      <c r="B15" s="124" t="n">
        <f aca="false">'Per VII.1.3A'!K20</f>
        <v>31915</v>
      </c>
      <c r="C15" s="125" t="n">
        <f aca="false">'Per VII.1.3A'!L20</f>
        <v>-53.8019483809331</v>
      </c>
      <c r="D15" s="124" t="n">
        <f aca="false">'Per VII.1.3A'!M20</f>
        <v>4907</v>
      </c>
      <c r="E15" s="125" t="n">
        <f aca="false">'Per VII.1.3A'!N20</f>
        <v>-14.98613998614</v>
      </c>
      <c r="F15" s="124" t="n">
        <f aca="false">'Per VII.1.3A'!O20</f>
        <v>3633252</v>
      </c>
      <c r="G15" s="125" t="n">
        <f aca="false">'Per VII.1.3A'!P20</f>
        <v>-62.7002987464967</v>
      </c>
    </row>
    <row r="16" s="119" customFormat="true" ht="13.65" hidden="false" customHeight="true" outlineLevel="0" collapsed="false">
      <c r="A16" s="123" t="s">
        <v>20</v>
      </c>
      <c r="B16" s="124" t="n">
        <f aca="false">'Per VII.1.3A'!K21</f>
        <v>712</v>
      </c>
      <c r="C16" s="125" t="n">
        <f aca="false">'Per VII.1.3A'!L21</f>
        <v>-65.5705996131528</v>
      </c>
      <c r="D16" s="124" t="n">
        <f aca="false">'Per VII.1.3A'!M21</f>
        <v>0</v>
      </c>
      <c r="E16" s="125" t="str">
        <f aca="false">'Per VII.1.3A'!N21</f>
        <v>-</v>
      </c>
      <c r="F16" s="124" t="n">
        <f aca="false">'Per VII.1.3A'!O21</f>
        <v>86679</v>
      </c>
      <c r="G16" s="125" t="n">
        <f aca="false">'Per VII.1.3A'!P21</f>
        <v>-73.5791142134301</v>
      </c>
    </row>
    <row r="17" s="119" customFormat="true" ht="13.65" hidden="false" customHeight="true" outlineLevel="0" collapsed="false">
      <c r="A17" s="123" t="s">
        <v>21</v>
      </c>
      <c r="B17" s="124" t="n">
        <f aca="false">'Per VII.1.3A'!K22</f>
        <v>432</v>
      </c>
      <c r="C17" s="125" t="n">
        <f aca="false">'Per VII.1.3A'!L22</f>
        <v>-54.6694648478489</v>
      </c>
      <c r="D17" s="124" t="n">
        <f aca="false">'Per VII.1.3A'!M22</f>
        <v>0</v>
      </c>
      <c r="E17" s="125" t="str">
        <f aca="false">'Per VII.1.3A'!N22</f>
        <v>-</v>
      </c>
      <c r="F17" s="124" t="n">
        <f aca="false">'Per VII.1.3A'!O22</f>
        <v>52193</v>
      </c>
      <c r="G17" s="125" t="n">
        <f aca="false">'Per VII.1.3A'!P22</f>
        <v>-67.7598092508401</v>
      </c>
    </row>
    <row r="18" s="119" customFormat="true" ht="13.65" hidden="false" customHeight="true" outlineLevel="0" collapsed="false">
      <c r="A18" s="123" t="s">
        <v>22</v>
      </c>
      <c r="B18" s="124" t="n">
        <f aca="false">'Per VII.1.3A'!K23</f>
        <v>483</v>
      </c>
      <c r="C18" s="125" t="n">
        <f aca="false">'Per VII.1.3A'!L23</f>
        <v>-20.5592105263158</v>
      </c>
      <c r="D18" s="124" t="n">
        <f aca="false">'Per VII.1.3A'!M23</f>
        <v>0</v>
      </c>
      <c r="E18" s="125" t="str">
        <f aca="false">'Per VII.1.3A'!N23</f>
        <v>-</v>
      </c>
      <c r="F18" s="124" t="n">
        <f aca="false">'Per VII.1.3A'!O23</f>
        <v>51682</v>
      </c>
      <c r="G18" s="125" t="n">
        <f aca="false">'Per VII.1.3A'!P23</f>
        <v>-41.6385297272881</v>
      </c>
    </row>
    <row r="19" s="119" customFormat="true" ht="13.65" hidden="false" customHeight="true" outlineLevel="0" collapsed="false">
      <c r="A19" s="123" t="s">
        <v>23</v>
      </c>
      <c r="B19" s="124" t="n">
        <f aca="false">'Per VII.1.3A'!K24</f>
        <v>9799</v>
      </c>
      <c r="C19" s="125" t="n">
        <f aca="false">'Per VII.1.3A'!L24</f>
        <v>-66.2534008334194</v>
      </c>
      <c r="D19" s="124" t="n">
        <f aca="false">'Per VII.1.3A'!M24</f>
        <v>4</v>
      </c>
      <c r="E19" s="125" t="n">
        <f aca="false">'Per VII.1.3A'!N24</f>
        <v>-93.2203389830508</v>
      </c>
      <c r="F19" s="124" t="n">
        <f aca="false">'Per VII.1.3A'!O24</f>
        <v>663118</v>
      </c>
      <c r="G19" s="125" t="n">
        <f aca="false">'Per VII.1.3A'!P24</f>
        <v>-76.8178169695546</v>
      </c>
    </row>
    <row r="20" s="119" customFormat="true" ht="13.65" hidden="false" customHeight="true" outlineLevel="0" collapsed="false">
      <c r="A20" s="123" t="s">
        <v>24</v>
      </c>
      <c r="B20" s="124" t="str">
        <f aca="false">'Per VII.1.3A'!K25</f>
        <v>..</v>
      </c>
      <c r="C20" s="125" t="str">
        <f aca="false">'Per VII.1.3A'!L25</f>
        <v>-</v>
      </c>
      <c r="D20" s="124" t="str">
        <f aca="false">'Per VII.1.3A'!M25</f>
        <v>..</v>
      </c>
      <c r="E20" s="125" t="str">
        <f aca="false">'Per VII.1.3A'!N25</f>
        <v>-</v>
      </c>
      <c r="F20" s="124" t="str">
        <f aca="false">'Per VII.1.3A'!O25</f>
        <v>..</v>
      </c>
      <c r="G20" s="125" t="str">
        <f aca="false">'Per VII.1.3A'!P25</f>
        <v>-</v>
      </c>
    </row>
    <row r="21" s="119" customFormat="true" ht="13.65" hidden="false" customHeight="true" outlineLevel="0" collapsed="false">
      <c r="A21" s="123" t="s">
        <v>25</v>
      </c>
      <c r="B21" s="124" t="str">
        <f aca="false">'Per VII.1.3A'!K26</f>
        <v>..</v>
      </c>
      <c r="C21" s="125" t="str">
        <f aca="false">'Per VII.1.3A'!L26</f>
        <v>-</v>
      </c>
      <c r="D21" s="124" t="str">
        <f aca="false">'Per VII.1.3A'!M26</f>
        <v>..</v>
      </c>
      <c r="E21" s="125" t="str">
        <f aca="false">'Per VII.1.3A'!N26</f>
        <v>-</v>
      </c>
      <c r="F21" s="124" t="str">
        <f aca="false">'Per VII.1.3A'!O26</f>
        <v>..</v>
      </c>
      <c r="G21" s="125" t="str">
        <f aca="false">'Per VII.1.3A'!P26</f>
        <v>-</v>
      </c>
    </row>
    <row r="22" s="119" customFormat="true" ht="13.65" hidden="false" customHeight="true" outlineLevel="0" collapsed="false">
      <c r="A22" s="123" t="s">
        <v>26</v>
      </c>
      <c r="B22" s="124" t="n">
        <f aca="false">'Per VII.1.3A'!K27</f>
        <v>4313</v>
      </c>
      <c r="C22" s="125" t="n">
        <f aca="false">'Per VII.1.3A'!L27</f>
        <v>-70.7771529236398</v>
      </c>
      <c r="D22" s="124" t="n">
        <f aca="false">'Per VII.1.3A'!M27</f>
        <v>25</v>
      </c>
      <c r="E22" s="125" t="n">
        <f aca="false">'Per VII.1.3A'!N27</f>
        <v>-82.0143884892086</v>
      </c>
      <c r="F22" s="124" t="n">
        <f aca="false">'Per VII.1.3A'!O27</f>
        <v>390477</v>
      </c>
      <c r="G22" s="125" t="n">
        <f aca="false">'Per VII.1.3A'!P27</f>
        <v>-74.3621680181215</v>
      </c>
    </row>
    <row r="23" s="119" customFormat="true" ht="13.65" hidden="false" customHeight="true" outlineLevel="0" collapsed="false">
      <c r="A23" s="123" t="s">
        <v>27</v>
      </c>
      <c r="B23" s="124" t="n">
        <f aca="false">'Per VII.1.3A'!K28</f>
        <v>0</v>
      </c>
      <c r="C23" s="125" t="str">
        <f aca="false">'Per VII.1.3A'!L28</f>
        <v>-</v>
      </c>
      <c r="D23" s="124" t="n">
        <f aca="false">'Per VII.1.3A'!M28</f>
        <v>0</v>
      </c>
      <c r="E23" s="125" t="str">
        <f aca="false">'Per VII.1.3A'!N28</f>
        <v>-</v>
      </c>
      <c r="F23" s="124" t="n">
        <f aca="false">'Per VII.1.3A'!O28</f>
        <v>0</v>
      </c>
      <c r="G23" s="125" t="str">
        <f aca="false">'Per VII.1.3A'!P28</f>
        <v>-</v>
      </c>
    </row>
    <row r="24" s="119" customFormat="true" ht="13.65" hidden="false" customHeight="true" outlineLevel="0" collapsed="false">
      <c r="A24" s="123" t="s">
        <v>28</v>
      </c>
      <c r="B24" s="124" t="n">
        <f aca="false">'Per VII.1.3A'!K29</f>
        <v>9102</v>
      </c>
      <c r="C24" s="125" t="n">
        <f aca="false">'Per VII.1.3A'!L29</f>
        <v>-55.7897804546338</v>
      </c>
      <c r="D24" s="124" t="n">
        <f aca="false">'Per VII.1.3A'!M29</f>
        <v>1683</v>
      </c>
      <c r="E24" s="125" t="n">
        <f aca="false">'Per VII.1.3A'!N29</f>
        <v>36.4963503649635</v>
      </c>
      <c r="F24" s="124" t="n">
        <f aca="false">'Per VII.1.3A'!O29</f>
        <v>958975</v>
      </c>
      <c r="G24" s="125" t="n">
        <f aca="false">'Per VII.1.3A'!P29</f>
        <v>-66.618745855517</v>
      </c>
    </row>
    <row r="25" s="119" customFormat="true" ht="13.65" hidden="false" customHeight="true" outlineLevel="0" collapsed="false">
      <c r="A25" s="123" t="s">
        <v>29</v>
      </c>
      <c r="B25" s="124" t="n">
        <f aca="false">'Per VII.1.3A'!K30</f>
        <v>3106</v>
      </c>
      <c r="C25" s="125" t="n">
        <f aca="false">'Per VII.1.3A'!L30</f>
        <v>-24.5750364254492</v>
      </c>
      <c r="D25" s="124" t="n">
        <f aca="false">'Per VII.1.3A'!M30</f>
        <v>11</v>
      </c>
      <c r="E25" s="125" t="n">
        <f aca="false">'Per VII.1.3A'!N30</f>
        <v>-38.8888888888889</v>
      </c>
      <c r="F25" s="124" t="n">
        <f aca="false">'Per VII.1.3A'!O30</f>
        <v>170278</v>
      </c>
      <c r="G25" s="125" t="n">
        <f aca="false">'Per VII.1.3A'!P30</f>
        <v>-35.4574847530352</v>
      </c>
    </row>
    <row r="26" s="119" customFormat="true" ht="13.65" hidden="false" customHeight="true" outlineLevel="0" collapsed="false">
      <c r="A26" s="123" t="s">
        <v>30</v>
      </c>
      <c r="B26" s="124" t="n">
        <f aca="false">'Per VII.1.3A'!K31</f>
        <v>473</v>
      </c>
      <c r="C26" s="125" t="n">
        <f aca="false">'Per VII.1.3A'!L31</f>
        <v>297.478991596639</v>
      </c>
      <c r="D26" s="124" t="n">
        <f aca="false">'Per VII.1.3A'!M31</f>
        <v>0</v>
      </c>
      <c r="E26" s="125" t="str">
        <f aca="false">'Per VII.1.3A'!N31</f>
        <v>-</v>
      </c>
      <c r="F26" s="124" t="n">
        <f aca="false">'Per VII.1.3A'!O31</f>
        <v>1726</v>
      </c>
      <c r="G26" s="125" t="n">
        <f aca="false">'Per VII.1.3A'!P31</f>
        <v>-7.65115034777956</v>
      </c>
    </row>
    <row r="27" s="119" customFormat="true" ht="13.65" hidden="false" customHeight="true" outlineLevel="0" collapsed="false">
      <c r="A27" s="123" t="s">
        <v>31</v>
      </c>
      <c r="B27" s="124" t="n">
        <f aca="false">'Per VII.1.3A'!K32</f>
        <v>28282</v>
      </c>
      <c r="C27" s="125" t="n">
        <f aca="false">'Per VII.1.3A'!L32</f>
        <v>-59.3544307435831</v>
      </c>
      <c r="D27" s="124" t="n">
        <f aca="false">'Per VII.1.3A'!M32</f>
        <v>1206</v>
      </c>
      <c r="E27" s="125" t="n">
        <f aca="false">'Per VII.1.3A'!N32</f>
        <v>-84.0729001584786</v>
      </c>
      <c r="F27" s="124" t="n">
        <f aca="false">'Per VII.1.3A'!O32</f>
        <v>2249618</v>
      </c>
      <c r="G27" s="125" t="n">
        <f aca="false">'Per VII.1.3A'!P32</f>
        <v>-65.5783023855227</v>
      </c>
    </row>
    <row r="28" s="119" customFormat="true" ht="13.65" hidden="false" customHeight="true" outlineLevel="0" collapsed="false">
      <c r="A28" s="123" t="s">
        <v>32</v>
      </c>
      <c r="B28" s="124" t="n">
        <f aca="false">'Per VII.1.3A'!K33</f>
        <v>88062</v>
      </c>
      <c r="C28" s="125" t="n">
        <f aca="false">'Per VII.1.3A'!L33</f>
        <v>-61.0051808882788</v>
      </c>
      <c r="D28" s="124" t="n">
        <f aca="false">'Per VII.1.3A'!M33</f>
        <v>515896</v>
      </c>
      <c r="E28" s="125" t="n">
        <f aca="false">'Per VII.1.3A'!N33</f>
        <v>-7.53541157725128</v>
      </c>
      <c r="F28" s="124" t="n">
        <f aca="false">'Per VII.1.3A'!O33</f>
        <v>7093086</v>
      </c>
      <c r="G28" s="125" t="n">
        <f aca="false">'Per VII.1.3A'!P33</f>
        <v>-74.9768283583288</v>
      </c>
    </row>
    <row r="29" s="119" customFormat="true" ht="13.65" hidden="false" customHeight="true" outlineLevel="0" collapsed="false">
      <c r="A29" s="123" t="s">
        <v>33</v>
      </c>
      <c r="B29" s="124" t="n">
        <f aca="false">'Per VII.1.3A'!K34</f>
        <v>24701</v>
      </c>
      <c r="C29" s="125" t="n">
        <f aca="false">'Per VII.1.3A'!L34</f>
        <v>-66.7796382220429</v>
      </c>
      <c r="D29" s="124" t="n">
        <f aca="false">'Per VII.1.3A'!M34</f>
        <v>1623</v>
      </c>
      <c r="E29" s="125" t="n">
        <f aca="false">'Per VII.1.3A'!N34</f>
        <v>-28.470691934773</v>
      </c>
      <c r="F29" s="124" t="n">
        <f aca="false">'Per VII.1.3A'!O34</f>
        <v>2741163</v>
      </c>
      <c r="G29" s="125" t="n">
        <f aca="false">'Per VII.1.3A'!P34</f>
        <v>-73.6113700987912</v>
      </c>
    </row>
    <row r="30" s="119" customFormat="true" ht="13.65" hidden="false" customHeight="true" outlineLevel="0" collapsed="false">
      <c r="A30" s="123" t="s">
        <v>34</v>
      </c>
      <c r="B30" s="124" t="n">
        <f aca="false">'Per VII.1.3A'!K35</f>
        <v>9211</v>
      </c>
      <c r="C30" s="125" t="n">
        <f aca="false">'Per VII.1.3A'!L35</f>
        <v>-56.2298042197301</v>
      </c>
      <c r="D30" s="124" t="n">
        <f aca="false">'Per VII.1.3A'!M35</f>
        <v>4</v>
      </c>
      <c r="E30" s="125" t="n">
        <f aca="false">'Per VII.1.3A'!N35</f>
        <v>-95.6043956043956</v>
      </c>
      <c r="F30" s="124" t="n">
        <f aca="false">'Per VII.1.3A'!O35</f>
        <v>988241</v>
      </c>
      <c r="G30" s="125" t="n">
        <f aca="false">'Per VII.1.3A'!P35</f>
        <v>-64.2215190560839</v>
      </c>
    </row>
    <row r="31" s="119" customFormat="true" ht="13.65" hidden="false" customHeight="true" outlineLevel="0" collapsed="false">
      <c r="A31" s="123" t="s">
        <v>35</v>
      </c>
      <c r="B31" s="124" t="n">
        <f aca="false">'Per VII.1.3A'!K36</f>
        <v>26048</v>
      </c>
      <c r="C31" s="125" t="n">
        <f aca="false">'Per VII.1.3A'!L36</f>
        <v>-48.7979871444578</v>
      </c>
      <c r="D31" s="124" t="n">
        <f aca="false">'Per VII.1.3A'!M36</f>
        <v>2410</v>
      </c>
      <c r="E31" s="125" t="n">
        <f aca="false">'Per VII.1.3A'!N36</f>
        <v>106.159110350727</v>
      </c>
      <c r="F31" s="124" t="n">
        <f aca="false">'Per VII.1.3A'!O36</f>
        <v>2695637</v>
      </c>
      <c r="G31" s="125" t="n">
        <f aca="false">'Per VII.1.3A'!P36</f>
        <v>-61.1389689512466</v>
      </c>
    </row>
    <row r="32" s="119" customFormat="true" ht="13.65" hidden="false" customHeight="true" outlineLevel="0" collapsed="false">
      <c r="A32" s="123" t="s">
        <v>36</v>
      </c>
      <c r="B32" s="124" t="n">
        <f aca="false">'Per VII.1.3A'!K37</f>
        <v>2776</v>
      </c>
      <c r="C32" s="125" t="n">
        <f aca="false">'Per VII.1.3A'!L37</f>
        <v>-23.1237884242592</v>
      </c>
      <c r="D32" s="124" t="n">
        <f aca="false">'Per VII.1.3A'!M37</f>
        <v>21</v>
      </c>
      <c r="E32" s="125" t="n">
        <f aca="false">'Per VII.1.3A'!N37</f>
        <v>-22.2222222222222</v>
      </c>
      <c r="F32" s="124" t="n">
        <f aca="false">'Per VII.1.3A'!O37</f>
        <v>106620</v>
      </c>
      <c r="G32" s="125" t="n">
        <f aca="false">'Per VII.1.3A'!P37</f>
        <v>-31.9504723002298</v>
      </c>
    </row>
    <row r="33" s="119" customFormat="true" ht="13.65" hidden="false" customHeight="true" outlineLevel="0" collapsed="false">
      <c r="A33" s="123" t="s">
        <v>37</v>
      </c>
      <c r="B33" s="124" t="n">
        <f aca="false">'Per VII.1.3A'!K38</f>
        <v>222</v>
      </c>
      <c r="C33" s="125" t="n">
        <f aca="false">'Per VII.1.3A'!L38</f>
        <v>-54.320987654321</v>
      </c>
      <c r="D33" s="124" t="n">
        <f aca="false">'Per VII.1.3A'!M38</f>
        <v>0</v>
      </c>
      <c r="E33" s="125" t="str">
        <f aca="false">'Per VII.1.3A'!N38</f>
        <v>-</v>
      </c>
      <c r="F33" s="124" t="n">
        <f aca="false">'Per VII.1.3A'!O38</f>
        <v>23754</v>
      </c>
      <c r="G33" s="125" t="n">
        <f aca="false">'Per VII.1.3A'!P38</f>
        <v>-66.2594812647368</v>
      </c>
    </row>
    <row r="34" s="119" customFormat="true" ht="13.65" hidden="false" customHeight="true" outlineLevel="0" collapsed="false">
      <c r="A34" s="123" t="s">
        <v>38</v>
      </c>
      <c r="B34" s="124" t="n">
        <f aca="false">'Per VII.1.3A'!K39</f>
        <v>827</v>
      </c>
      <c r="C34" s="125" t="n">
        <f aca="false">'Per VII.1.3A'!L39</f>
        <v>-44.6081714668453</v>
      </c>
      <c r="D34" s="124" t="n">
        <f aca="false">'Per VII.1.3A'!M39</f>
        <v>0</v>
      </c>
      <c r="E34" s="125" t="str">
        <f aca="false">'Per VII.1.3A'!N39</f>
        <v>-</v>
      </c>
      <c r="F34" s="124" t="n">
        <f aca="false">'Per VII.1.3A'!O39</f>
        <v>76009</v>
      </c>
      <c r="G34" s="125" t="n">
        <f aca="false">'Per VII.1.3A'!P39</f>
        <v>-65.1609739104926</v>
      </c>
    </row>
    <row r="35" s="119" customFormat="true" ht="13.65" hidden="false" customHeight="true" outlineLevel="0" collapsed="false">
      <c r="A35" s="123" t="s">
        <v>39</v>
      </c>
      <c r="B35" s="124" t="n">
        <f aca="false">'Per VII.1.3A'!K40</f>
        <v>1647</v>
      </c>
      <c r="C35" s="125" t="n">
        <f aca="false">'Per VII.1.3A'!L40</f>
        <v>-67.1781586289358</v>
      </c>
      <c r="D35" s="124" t="n">
        <f aca="false">'Per VII.1.3A'!M40</f>
        <v>710</v>
      </c>
      <c r="E35" s="125" t="n">
        <f aca="false">'Per VII.1.3A'!N40</f>
        <v>165.917602996255</v>
      </c>
      <c r="F35" s="124" t="n">
        <f aca="false">'Per VII.1.3A'!O40</f>
        <v>168826</v>
      </c>
      <c r="G35" s="125" t="n">
        <f aca="false">'Per VII.1.3A'!P40</f>
        <v>-75.7687361495447</v>
      </c>
    </row>
    <row r="36" s="119" customFormat="true" ht="13.65" hidden="false" customHeight="true" outlineLevel="0" collapsed="false">
      <c r="A36" s="123" t="s">
        <v>40</v>
      </c>
      <c r="B36" s="124" t="n">
        <f aca="false">'Per VII.1.3A'!K41</f>
        <v>12896</v>
      </c>
      <c r="C36" s="125" t="n">
        <f aca="false">'Per VII.1.3A'!L41</f>
        <v>-65.5500347277876</v>
      </c>
      <c r="D36" s="124" t="n">
        <f aca="false">'Per VII.1.3A'!M41</f>
        <v>12219</v>
      </c>
      <c r="E36" s="125" t="n">
        <f aca="false">'Per VII.1.3A'!N41</f>
        <v>1.29321064411838</v>
      </c>
      <c r="F36" s="124" t="n">
        <f aca="false">'Per VII.1.3A'!O41</f>
        <v>1305327</v>
      </c>
      <c r="G36" s="125" t="n">
        <f aca="false">'Per VII.1.3A'!P41</f>
        <v>-75.6345424968058</v>
      </c>
    </row>
    <row r="37" s="119" customFormat="true" ht="13.65" hidden="false" customHeight="true" outlineLevel="0" collapsed="false">
      <c r="A37" s="123" t="s">
        <v>41</v>
      </c>
      <c r="B37" s="124" t="n">
        <f aca="false">'Per VII.1.3A'!K42</f>
        <v>1192</v>
      </c>
      <c r="C37" s="125" t="n">
        <f aca="false">'Per VII.1.3A'!L42</f>
        <v>-64.5870469399881</v>
      </c>
      <c r="D37" s="124" t="n">
        <f aca="false">'Per VII.1.3A'!M42</f>
        <v>5</v>
      </c>
      <c r="E37" s="125" t="n">
        <f aca="false">'Per VII.1.3A'!N42</f>
        <v>-80.7692307692308</v>
      </c>
      <c r="F37" s="124" t="n">
        <f aca="false">'Per VII.1.3A'!O42</f>
        <v>109640</v>
      </c>
      <c r="G37" s="125" t="n">
        <f aca="false">'Per VII.1.3A'!P42</f>
        <v>-70.0939677863699</v>
      </c>
    </row>
    <row r="38" s="119" customFormat="true" ht="13.65" hidden="false" customHeight="true" outlineLevel="0" collapsed="false">
      <c r="A38" s="123" t="s">
        <v>42</v>
      </c>
      <c r="B38" s="124" t="n">
        <f aca="false">'Per VII.1.3A'!K43</f>
        <v>727</v>
      </c>
      <c r="C38" s="125" t="n">
        <f aca="false">'Per VII.1.3A'!L43</f>
        <v>-62.9648497198166</v>
      </c>
      <c r="D38" s="124" t="n">
        <f aca="false">'Per VII.1.3A'!M43</f>
        <v>21</v>
      </c>
      <c r="E38" s="125" t="n">
        <f aca="false">'Per VII.1.3A'!N43</f>
        <v>425</v>
      </c>
      <c r="F38" s="124" t="n">
        <f aca="false">'Per VII.1.3A'!O43</f>
        <v>32230</v>
      </c>
      <c r="G38" s="125" t="n">
        <f aca="false">'Per VII.1.3A'!P43</f>
        <v>-89.3267543133424</v>
      </c>
      <c r="H38" s="126"/>
    </row>
    <row r="39" s="119" customFormat="true" ht="13.65" hidden="false" customHeight="true" outlineLevel="0" collapsed="false">
      <c r="A39" s="123" t="s">
        <v>43</v>
      </c>
      <c r="B39" s="124" t="n">
        <f aca="false">'Per VII.1.3A'!K44</f>
        <v>15034</v>
      </c>
      <c r="C39" s="125" t="n">
        <f aca="false">'Per VII.1.3A'!L44</f>
        <v>-57.3188734953441</v>
      </c>
      <c r="D39" s="124" t="n">
        <f aca="false">'Per VII.1.3A'!M44</f>
        <v>19335</v>
      </c>
      <c r="E39" s="125" t="n">
        <f aca="false">'Per VII.1.3A'!N44</f>
        <v>22.9101773568114</v>
      </c>
      <c r="F39" s="124" t="n">
        <f aca="false">'Per VII.1.3A'!O44</f>
        <v>1604693</v>
      </c>
      <c r="G39" s="125" t="n">
        <f aca="false">'Per VII.1.3A'!P44</f>
        <v>-72.5725807678378</v>
      </c>
    </row>
    <row r="40" s="119" customFormat="true" ht="13.65" hidden="false" customHeight="true" outlineLevel="0" collapsed="false">
      <c r="A40" s="123" t="s">
        <v>44</v>
      </c>
      <c r="B40" s="124" t="n">
        <f aca="false">'Per VII.1.3A'!K45</f>
        <v>100498</v>
      </c>
      <c r="C40" s="125" t="n">
        <f aca="false">'Per VII.1.3A'!L45</f>
        <v>-67.4227124940436</v>
      </c>
      <c r="D40" s="124" t="n">
        <f aca="false">'Per VII.1.3A'!M45</f>
        <v>70472</v>
      </c>
      <c r="E40" s="125" t="n">
        <f aca="false">'Per VII.1.3A'!N45</f>
        <v>-63.5273963740626</v>
      </c>
      <c r="F40" s="124" t="n">
        <f aca="false">'Per VII.1.3A'!O45</f>
        <v>9683569</v>
      </c>
      <c r="G40" s="125" t="n">
        <f aca="false">'Per VII.1.3A'!P45</f>
        <v>-77.5803318064097</v>
      </c>
    </row>
    <row r="41" s="119" customFormat="true" ht="13.65" hidden="false" customHeight="true" outlineLevel="0" collapsed="false">
      <c r="A41" s="123" t="s">
        <v>45</v>
      </c>
      <c r="B41" s="124" t="n">
        <f aca="false">'Per VII.1.3A'!K46</f>
        <v>0</v>
      </c>
      <c r="C41" s="125" t="str">
        <f aca="false">'Per VII.1.3A'!L46</f>
        <v>-</v>
      </c>
      <c r="D41" s="124" t="n">
        <f aca="false">'Per VII.1.3A'!M46</f>
        <v>0</v>
      </c>
      <c r="E41" s="125" t="str">
        <f aca="false">'Per VII.1.3A'!N46</f>
        <v>-</v>
      </c>
      <c r="F41" s="124" t="n">
        <f aca="false">'Per VII.1.3A'!O46</f>
        <v>0</v>
      </c>
      <c r="G41" s="125" t="str">
        <f aca="false">'Per VII.1.3A'!P46</f>
        <v>-</v>
      </c>
    </row>
    <row r="42" s="119" customFormat="true" ht="13.65" hidden="false" customHeight="true" outlineLevel="0" collapsed="false">
      <c r="A42" s="123" t="s">
        <v>46</v>
      </c>
      <c r="B42" s="124" t="n">
        <f aca="false">'Per VII.1.3A'!K47</f>
        <v>13170</v>
      </c>
      <c r="C42" s="125" t="n">
        <f aca="false">'Per VII.1.3A'!L47</f>
        <v>-60.8187308481837</v>
      </c>
      <c r="D42" s="124" t="n">
        <f aca="false">'Per VII.1.3A'!M47</f>
        <v>26</v>
      </c>
      <c r="E42" s="125" t="n">
        <f aca="false">'Per VII.1.3A'!N47</f>
        <v>-78.3333333333333</v>
      </c>
      <c r="F42" s="124" t="n">
        <f aca="false">'Per VII.1.3A'!O47</f>
        <v>1342624</v>
      </c>
      <c r="G42" s="125" t="n">
        <f aca="false">'Per VII.1.3A'!P47</f>
        <v>-65.0335750850576</v>
      </c>
    </row>
    <row r="43" s="119" customFormat="true" ht="13.65" hidden="false" customHeight="true" outlineLevel="0" collapsed="false">
      <c r="A43" s="123" t="s">
        <v>47</v>
      </c>
      <c r="B43" s="124" t="n">
        <f aca="false">'Per VII.1.3A'!K48</f>
        <v>2811</v>
      </c>
      <c r="C43" s="125" t="n">
        <f aca="false">'Per VII.1.3A'!L48</f>
        <v>-33.2621082621083</v>
      </c>
      <c r="D43" s="124" t="n">
        <f aca="false">'Per VII.1.3A'!M48</f>
        <v>29</v>
      </c>
      <c r="E43" s="125" t="n">
        <f aca="false">'Per VII.1.3A'!N48</f>
        <v>141.666666666667</v>
      </c>
      <c r="F43" s="124" t="n">
        <f aca="false">'Per VII.1.3A'!O48</f>
        <v>189038</v>
      </c>
      <c r="G43" s="125" t="n">
        <f aca="false">'Per VII.1.3A'!P48</f>
        <v>-51.2728378768507</v>
      </c>
    </row>
    <row r="44" s="119" customFormat="true" ht="13.65" hidden="false" customHeight="true" outlineLevel="0" collapsed="false">
      <c r="A44" s="123" t="s">
        <v>48</v>
      </c>
      <c r="B44" s="124" t="n">
        <f aca="false">'Per VII.1.3A'!K49</f>
        <v>3252</v>
      </c>
      <c r="C44" s="125" t="n">
        <f aca="false">'Per VII.1.3A'!L49</f>
        <v>-82.656</v>
      </c>
      <c r="D44" s="124" t="n">
        <f aca="false">'Per VII.1.3A'!M49</f>
        <v>0</v>
      </c>
      <c r="E44" s="125" t="str">
        <f aca="false">'Per VII.1.3A'!N49</f>
        <v>-</v>
      </c>
      <c r="F44" s="124" t="n">
        <f aca="false">'Per VII.1.3A'!O49</f>
        <v>461636</v>
      </c>
      <c r="G44" s="125" t="n">
        <f aca="false">'Per VII.1.3A'!P49</f>
        <v>-85.5761467568858</v>
      </c>
    </row>
    <row r="45" s="119" customFormat="true" ht="13.65" hidden="false" customHeight="true" outlineLevel="0" collapsed="false">
      <c r="A45" s="123" t="s">
        <v>49</v>
      </c>
      <c r="B45" s="124" t="n">
        <f aca="false">'Per VII.1.3A'!K50</f>
        <v>2453</v>
      </c>
      <c r="C45" s="125" t="n">
        <f aca="false">'Per VII.1.3A'!L50</f>
        <v>-69.5582030280467</v>
      </c>
      <c r="D45" s="124" t="n">
        <f aca="false">'Per VII.1.3A'!M50</f>
        <v>2</v>
      </c>
      <c r="E45" s="125" t="n">
        <f aca="false">'Per VII.1.3A'!N50</f>
        <v>-97.0149253731343</v>
      </c>
      <c r="F45" s="124" t="n">
        <f aca="false">'Per VII.1.3A'!O50</f>
        <v>198922</v>
      </c>
      <c r="G45" s="125" t="n">
        <f aca="false">'Per VII.1.3A'!P50</f>
        <v>-72.3020455789123</v>
      </c>
    </row>
    <row r="46" s="119" customFormat="true" ht="13.65" hidden="false" customHeight="true" outlineLevel="0" collapsed="false">
      <c r="A46" s="123" t="s">
        <v>50</v>
      </c>
      <c r="B46" s="124" t="n">
        <f aca="false">'Per VII.1.3A'!K51</f>
        <v>29507</v>
      </c>
      <c r="C46" s="125" t="n">
        <f aca="false">'Per VII.1.3A'!L51</f>
        <v>-66.5938320804275</v>
      </c>
      <c r="D46" s="124" t="n">
        <f aca="false">'Per VII.1.3A'!M51</f>
        <v>30101</v>
      </c>
      <c r="E46" s="125" t="n">
        <f aca="false">'Per VII.1.3A'!N51</f>
        <v>-39.0976226605969</v>
      </c>
      <c r="F46" s="124" t="n">
        <f aca="false">'Per VII.1.3A'!O51</f>
        <v>2784925</v>
      </c>
      <c r="G46" s="125" t="n">
        <f aca="false">'Per VII.1.3A'!P51</f>
        <v>-75.6881974936257</v>
      </c>
    </row>
    <row r="47" s="119" customFormat="true" ht="13.65" hidden="false" customHeight="true" outlineLevel="0" collapsed="false">
      <c r="A47" s="123" t="s">
        <v>51</v>
      </c>
      <c r="B47" s="124" t="n">
        <f aca="false">'Per VII.1.3A'!K52</f>
        <v>9374</v>
      </c>
      <c r="C47" s="125" t="n">
        <f aca="false">'Per VII.1.3A'!L52</f>
        <v>-65.618925362186</v>
      </c>
      <c r="D47" s="124" t="n">
        <f aca="false">'Per VII.1.3A'!M52</f>
        <v>46</v>
      </c>
      <c r="E47" s="125" t="n">
        <f aca="false">'Per VII.1.3A'!N52</f>
        <v>-82.7715355805243</v>
      </c>
      <c r="F47" s="124" t="n">
        <f aca="false">'Per VII.1.3A'!O52</f>
        <v>977625</v>
      </c>
      <c r="G47" s="125" t="n">
        <f aca="false">'Per VII.1.3A'!P52</f>
        <v>-70.5161561361229</v>
      </c>
    </row>
    <row r="48" s="130" customFormat="true" ht="13.65" hidden="false" customHeight="true" outlineLevel="0" collapsed="false">
      <c r="A48" s="127" t="s">
        <v>52</v>
      </c>
      <c r="B48" s="128" t="n">
        <f aca="false">'Per VII.1.3A'!K10</f>
        <v>544084</v>
      </c>
      <c r="C48" s="129" t="n">
        <v>3.59117861607427</v>
      </c>
      <c r="D48" s="128" t="n">
        <f aca="false">'Per VII.1.3A'!M10</f>
        <v>752016</v>
      </c>
      <c r="E48" s="129" t="n">
        <f aca="false">'Per VII.1.3A'!N10</f>
        <v>-23.7303193927764</v>
      </c>
      <c r="F48" s="128" t="n">
        <f aca="false">'Per VII.1.3A'!O10</f>
        <v>52290165</v>
      </c>
      <c r="G48" s="129" t="n">
        <f aca="false">'Per VII.1.3A'!P10</f>
        <v>-72.4037438074466</v>
      </c>
    </row>
    <row r="49" customFormat="false" ht="12" hidden="false" customHeight="false" outlineLevel="0" collapsed="false">
      <c r="A49" s="131" t="s">
        <v>53</v>
      </c>
      <c r="B49" s="132"/>
      <c r="C49" s="132"/>
      <c r="D49" s="132"/>
      <c r="E49" s="132"/>
      <c r="F49" s="132"/>
      <c r="G49" s="132"/>
    </row>
    <row r="50" customFormat="false" ht="11.4" hidden="false" customHeight="false" outlineLevel="0" collapsed="false">
      <c r="F50" s="133"/>
    </row>
    <row r="51" customFormat="false" ht="11.4" hidden="false" customHeight="false" outlineLevel="0" collapsed="false">
      <c r="F51" s="133"/>
    </row>
    <row r="52" customFormat="false" ht="11.4" hidden="false" customHeight="false" outlineLevel="0" collapsed="false">
      <c r="F52" s="133"/>
    </row>
    <row r="53" customFormat="false" ht="11.4" hidden="false" customHeight="false" outlineLevel="0" collapsed="false">
      <c r="F53" s="133"/>
    </row>
    <row r="54" customFormat="false" ht="11.4" hidden="false" customHeight="false" outlineLevel="0" collapsed="false">
      <c r="F54" s="133"/>
    </row>
    <row r="55" customFormat="false" ht="11.4" hidden="false" customHeight="false" outlineLevel="0" collapsed="false">
      <c r="F55" s="133"/>
    </row>
    <row r="56" customFormat="false" ht="11.4" hidden="false" customHeight="false" outlineLevel="0" collapsed="false">
      <c r="F56" s="133"/>
    </row>
    <row r="57" customFormat="false" ht="11.4" hidden="false" customHeight="false" outlineLevel="0" collapsed="false">
      <c r="F57" s="133"/>
    </row>
    <row r="58" customFormat="false" ht="11.4" hidden="false" customHeight="false" outlineLevel="0" collapsed="false">
      <c r="F58" s="133"/>
    </row>
    <row r="59" customFormat="false" ht="11.4" hidden="false" customHeight="false" outlineLevel="0" collapsed="false">
      <c r="F59" s="133"/>
    </row>
    <row r="60" customFormat="false" ht="11.4" hidden="false" customHeight="false" outlineLevel="0" collapsed="false">
      <c r="F60" s="133"/>
    </row>
  </sheetData>
  <mergeCells count="5">
    <mergeCell ref="A1:G1"/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O53" activeCellId="0" sqref="O53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26.43"/>
    <col collapsed="false" customWidth="true" hidden="false" outlineLevel="0" max="3" min="3" style="0" width="2.43"/>
    <col collapsed="false" customWidth="true" hidden="false" outlineLevel="0" max="5" min="5" style="0" width="12.1"/>
    <col collapsed="false" customWidth="true" hidden="false" outlineLevel="0" max="7" min="7" style="0" width="10.87"/>
    <col collapsed="false" customWidth="true" hidden="false" outlineLevel="0" max="9" min="9" style="0" width="12.32"/>
    <col collapsed="false" customWidth="true" hidden="false" outlineLevel="0" max="11" min="11" style="0" width="12.1"/>
    <col collapsed="false" customWidth="true" hidden="false" outlineLevel="0" max="13" min="13" style="0" width="10.87"/>
    <col collapsed="false" customWidth="true" hidden="false" outlineLevel="0" max="15" min="15" style="0" width="12.43"/>
    <col collapsed="false" customWidth="true" hidden="false" outlineLevel="0" max="19" min="19" style="0" width="23.55"/>
  </cols>
  <sheetData>
    <row r="1" customFormat="false" ht="13.2" hidden="true" customHeight="false" outlineLevel="0" collapsed="false">
      <c r="A1" s="46"/>
      <c r="B1" s="46"/>
    </row>
    <row r="2" customFormat="false" ht="13.2" hidden="false" customHeight="false" outlineLevel="0" collapsed="false">
      <c r="A2" s="47" t="str">
        <f aca="false">'[3]I.Stat export'!A2</f>
        <v>Dataset:Trasporto aereo</v>
      </c>
      <c r="B2" s="0" t="n">
        <f aca="false">'[3]I.Stat export'!B2</f>
        <v>0</v>
      </c>
      <c r="C2" s="0" t="n">
        <f aca="false">'[3]I.Stat export'!C2</f>
        <v>0</v>
      </c>
      <c r="D2" s="0" t="n">
        <f aca="false">'[3]I.Stat export'!D2</f>
        <v>0</v>
      </c>
      <c r="E2" s="0" t="n">
        <f aca="false">'[3]I.Stat export'!E2</f>
        <v>0</v>
      </c>
      <c r="F2" s="0" t="n">
        <f aca="false">'[3]I.Stat export'!F2</f>
        <v>0</v>
      </c>
      <c r="G2" s="0" t="n">
        <f aca="false">'[3]I.Stat export'!G2</f>
        <v>0</v>
      </c>
      <c r="H2" s="0" t="n">
        <f aca="false">'[3]I.Stat export'!H2</f>
        <v>0</v>
      </c>
      <c r="I2" s="0" t="n">
        <f aca="false">'[3]I.Stat export'!I2</f>
        <v>0</v>
      </c>
      <c r="J2" s="0" t="n">
        <f aca="false">'[3]I.Stat export'!J2</f>
        <v>0</v>
      </c>
      <c r="K2" s="0" t="n">
        <f aca="false">'[3]I.Stat export'!K2</f>
        <v>0</v>
      </c>
      <c r="M2" s="0" t="n">
        <f aca="false">'[3]I.Stat export'!M2</f>
        <v>0</v>
      </c>
      <c r="O2" s="0" t="n">
        <f aca="false">'[3]I.Stat export'!O2</f>
        <v>0</v>
      </c>
    </row>
    <row r="3" customFormat="false" ht="13.2" hidden="false" customHeight="true" outlineLevel="0" collapsed="false">
      <c r="A3" s="48" t="str">
        <f aca="false">'[3]I.Stat export'!A3</f>
        <v>Territorio</v>
      </c>
      <c r="B3" s="48" t="n">
        <f aca="false">'[3]I.Stat export'!B3</f>
        <v>0</v>
      </c>
      <c r="C3" s="48" t="n">
        <f aca="false">'[3]I.Stat export'!C3</f>
        <v>0</v>
      </c>
      <c r="D3" s="90" t="str">
        <f aca="false">'[3]I.Stat export'!D3</f>
        <v>Italia</v>
      </c>
      <c r="E3" s="90" t="n">
        <f aca="false">'[3]I.Stat export'!E3</f>
        <v>0</v>
      </c>
      <c r="F3" s="90" t="n">
        <f aca="false">'[3]I.Stat export'!F3</f>
        <v>0</v>
      </c>
      <c r="G3" s="90" t="n">
        <f aca="false">'[3]I.Stat export'!G3</f>
        <v>0</v>
      </c>
      <c r="H3" s="90" t="n">
        <f aca="false">'[3]I.Stat export'!H3</f>
        <v>0</v>
      </c>
      <c r="I3" s="90" t="n">
        <f aca="false">'[3]I.Stat export'!I3</f>
        <v>0</v>
      </c>
      <c r="J3" s="90" t="n">
        <f aca="false">'[3]I.Stat export'!J3</f>
        <v>0</v>
      </c>
      <c r="K3" s="90" t="n">
        <f aca="false">'[3]I.Stat export'!K3</f>
        <v>0</v>
      </c>
      <c r="L3" s="90"/>
      <c r="M3" s="90" t="n">
        <f aca="false">'[3]I.Stat export'!M3</f>
        <v>0</v>
      </c>
      <c r="N3" s="90"/>
      <c r="O3" s="90" t="n">
        <f aca="false">'[3]I.Stat export'!O3</f>
        <v>0</v>
      </c>
    </row>
    <row r="4" customFormat="false" ht="13.2" hidden="false" customHeight="true" outlineLevel="0" collapsed="false">
      <c r="A4" s="48" t="str">
        <f aca="false">'[3]I.Stat export'!A4</f>
        <v>Arrivo-Partenza</v>
      </c>
      <c r="B4" s="48" t="n">
        <f aca="false">'[3]I.Stat export'!B4</f>
        <v>0</v>
      </c>
      <c r="C4" s="48" t="n">
        <f aca="false">'[3]I.Stat export'!C4</f>
        <v>0</v>
      </c>
      <c r="D4" s="90" t="str">
        <f aca="false">'[3]I.Stat export'!D4</f>
        <v>Totale</v>
      </c>
      <c r="E4" s="90" t="n">
        <f aca="false">'[3]I.Stat export'!E4</f>
        <v>0</v>
      </c>
      <c r="F4" s="90" t="n">
        <f aca="false">'[3]I.Stat export'!F4</f>
        <v>0</v>
      </c>
      <c r="G4" s="90" t="n">
        <f aca="false">'[3]I.Stat export'!G4</f>
        <v>0</v>
      </c>
      <c r="H4" s="90" t="n">
        <f aca="false">'[3]I.Stat export'!H4</f>
        <v>0</v>
      </c>
      <c r="I4" s="90" t="n">
        <f aca="false">'[3]I.Stat export'!I4</f>
        <v>0</v>
      </c>
      <c r="J4" s="90" t="n">
        <f aca="false">'[3]I.Stat export'!J4</f>
        <v>0</v>
      </c>
      <c r="K4" s="90" t="n">
        <f aca="false">'[3]I.Stat export'!K4</f>
        <v>0</v>
      </c>
      <c r="L4" s="90"/>
      <c r="M4" s="90" t="n">
        <f aca="false">'[3]I.Stat export'!M4</f>
        <v>0</v>
      </c>
      <c r="N4" s="90"/>
      <c r="O4" s="90" t="n">
        <f aca="false">'[3]I.Stat export'!O4</f>
        <v>0</v>
      </c>
    </row>
    <row r="5" customFormat="false" ht="13.2" hidden="false" customHeight="true" outlineLevel="0" collapsed="false">
      <c r="A5" s="48" t="str">
        <f aca="false">'[3]I.Stat export'!A5</f>
        <v>Tipo di servizio aereo</v>
      </c>
      <c r="B5" s="48" t="n">
        <f aca="false">'[3]I.Stat export'!B5</f>
        <v>0</v>
      </c>
      <c r="C5" s="48" t="n">
        <f aca="false">'[3]I.Stat export'!C5</f>
        <v>0</v>
      </c>
      <c r="D5" s="90" t="str">
        <f aca="false">'[3]I.Stat export'!D5</f>
        <v>voli di linea</v>
      </c>
      <c r="E5" s="90" t="n">
        <f aca="false">'[3]I.Stat export'!E5</f>
        <v>0</v>
      </c>
      <c r="F5" s="90" t="n">
        <f aca="false">'[3]I.Stat export'!F5</f>
        <v>0</v>
      </c>
      <c r="G5" s="90" t="n">
        <f aca="false">'[3]I.Stat export'!G5</f>
        <v>0</v>
      </c>
      <c r="H5" s="90" t="n">
        <f aca="false">'[3]I.Stat export'!H5</f>
        <v>0</v>
      </c>
      <c r="I5" s="90" t="n">
        <f aca="false">'[3]I.Stat export'!I5</f>
        <v>0</v>
      </c>
      <c r="J5" s="90" t="n">
        <f aca="false">'[3]I.Stat export'!J5</f>
        <v>0</v>
      </c>
      <c r="K5" s="90" t="n">
        <f aca="false">'[3]I.Stat export'!K5</f>
        <v>0</v>
      </c>
      <c r="L5" s="90"/>
      <c r="M5" s="90" t="n">
        <f aca="false">'[3]I.Stat export'!M5</f>
        <v>0</v>
      </c>
      <c r="N5" s="90"/>
      <c r="O5" s="90" t="n">
        <f aca="false">'[3]I.Stat export'!O5</f>
        <v>0</v>
      </c>
    </row>
    <row r="6" customFormat="false" ht="13.2" hidden="false" customHeight="false" outlineLevel="0" collapsed="false">
      <c r="A6" s="50" t="str">
        <f aca="false">'[3]I.Stat export'!A6</f>
        <v>Seleziona periodo</v>
      </c>
      <c r="B6" s="50" t="n">
        <f aca="false">'[3]I.Stat export'!B6</f>
        <v>0</v>
      </c>
      <c r="C6" s="50" t="n">
        <f aca="false">'[3]I.Stat export'!C6</f>
        <v>0</v>
      </c>
      <c r="D6" s="92" t="n">
        <v>2019</v>
      </c>
      <c r="E6" s="92" t="n">
        <f aca="false">'[3]I.Stat export'!E6</f>
        <v>0</v>
      </c>
      <c r="F6" s="92" t="n">
        <f aca="false">'[3]I.Stat export'!F6</f>
        <v>0</v>
      </c>
      <c r="G6" s="92" t="n">
        <f aca="false">'[3]I.Stat export'!G6</f>
        <v>0</v>
      </c>
      <c r="H6" s="92" t="n">
        <f aca="false">'[3]I.Stat export'!H6</f>
        <v>0</v>
      </c>
      <c r="I6" s="92" t="n">
        <f aca="false">'[3]I.Stat export'!I6</f>
        <v>0</v>
      </c>
      <c r="J6" s="92" t="str">
        <f aca="false">'[3]I.Stat export'!J6</f>
        <v>2019</v>
      </c>
      <c r="K6" s="92" t="n">
        <f aca="false">'[3]I.Stat export'!K6</f>
        <v>0</v>
      </c>
      <c r="L6" s="92"/>
      <c r="M6" s="92" t="n">
        <f aca="false">'[3]I.Stat export'!M6</f>
        <v>0</v>
      </c>
      <c r="N6" s="92"/>
      <c r="O6" s="92" t="n">
        <f aca="false">'[3]I.Stat export'!O6</f>
        <v>0</v>
      </c>
    </row>
    <row r="7" customFormat="false" ht="13.2" hidden="false" customHeight="false" outlineLevel="0" collapsed="false">
      <c r="A7" s="50" t="str">
        <f aca="false">'[3]I.Stat export'!A7</f>
        <v>Nazionalità vettore</v>
      </c>
      <c r="B7" s="50" t="n">
        <f aca="false">'[3]I.Stat export'!B7</f>
        <v>0</v>
      </c>
      <c r="C7" s="50" t="n">
        <f aca="false">'[3]I.Stat export'!C7</f>
        <v>0</v>
      </c>
      <c r="D7" s="134" t="str">
        <f aca="false">'[3]I.Stat export'!D7</f>
        <v>Mondo</v>
      </c>
      <c r="E7" s="135" t="s">
        <v>66</v>
      </c>
      <c r="F7" s="135" t="s">
        <v>66</v>
      </c>
      <c r="G7" s="135" t="s">
        <v>66</v>
      </c>
      <c r="H7" s="135" t="s">
        <v>66</v>
      </c>
      <c r="I7" s="135" t="s">
        <v>66</v>
      </c>
      <c r="J7" s="135" t="s">
        <v>66</v>
      </c>
      <c r="K7" s="135" t="s">
        <v>66</v>
      </c>
      <c r="L7" s="135" t="s">
        <v>66</v>
      </c>
      <c r="M7" s="135" t="s">
        <v>66</v>
      </c>
      <c r="N7" s="135" t="s">
        <v>66</v>
      </c>
      <c r="O7" s="136" t="s">
        <v>66</v>
      </c>
    </row>
    <row r="8" customFormat="false" ht="12.9" hidden="false" customHeight="true" outlineLevel="0" collapsed="false">
      <c r="A8" s="50" t="str">
        <f aca="false">'[3]I.Stat export'!A8</f>
        <v>Indicatori trasporto aereo</v>
      </c>
      <c r="B8" s="50" t="n">
        <f aca="false">'[3]I.Stat export'!B8</f>
        <v>0</v>
      </c>
      <c r="C8" s="50" t="n">
        <f aca="false">'[3]I.Stat export'!C8</f>
        <v>0</v>
      </c>
      <c r="D8" s="137" t="str">
        <f aca="false">'[3]I.Stat export'!D8</f>
        <v>movimenti commerciali</v>
      </c>
      <c r="E8" s="138" t="s">
        <v>125</v>
      </c>
      <c r="F8" s="137" t="str">
        <f aca="false">'[3]I.Stat export'!F8</f>
        <v>merce e posta trasportate - tonnellate</v>
      </c>
      <c r="G8" s="138" t="s">
        <v>126</v>
      </c>
      <c r="H8" s="137" t="str">
        <f aca="false">'[3]I.Stat export'!H8</f>
        <v>passeggeri trasportati</v>
      </c>
      <c r="I8" s="138" t="s">
        <v>127</v>
      </c>
      <c r="J8" s="137" t="str">
        <f aca="false">'[3]I.Stat export'!J8</f>
        <v>movimenti commerciali</v>
      </c>
      <c r="K8" s="138" t="s">
        <v>125</v>
      </c>
      <c r="L8" s="94" t="s">
        <v>122</v>
      </c>
      <c r="M8" s="138" t="s">
        <v>126</v>
      </c>
      <c r="N8" s="94" t="s">
        <v>122</v>
      </c>
      <c r="O8" s="138" t="s">
        <v>127</v>
      </c>
      <c r="P8" s="94" t="s">
        <v>122</v>
      </c>
    </row>
    <row r="9" customFormat="false" ht="13.8" hidden="false" customHeight="false" outlineLevel="0" collapsed="false">
      <c r="A9" s="53" t="str">
        <f aca="false">'[3]I.Stat export'!A9</f>
        <v>Origine / Destinazione</v>
      </c>
      <c r="B9" s="53" t="str">
        <f aca="false">'[3]I.Stat export'!B9</f>
        <v>Aeroporti</v>
      </c>
      <c r="C9" s="54" t="str">
        <f aca="false">'[3]I.Stat export'!C9</f>
        <v/>
      </c>
      <c r="D9" s="95" t="str">
        <f aca="false">'[3]I.Stat export'!D9</f>
        <v/>
      </c>
      <c r="E9" s="95" t="n">
        <f aca="false">'[3]I.Stat export'!E9</f>
        <v>0</v>
      </c>
      <c r="F9" s="95" t="str">
        <f aca="false">'[3]I.Stat export'!F9</f>
        <v/>
      </c>
      <c r="G9" s="95" t="n">
        <f aca="false">'[3]I.Stat export'!G9</f>
        <v>0</v>
      </c>
      <c r="H9" s="95" t="str">
        <f aca="false">'[3]I.Stat export'!H9</f>
        <v/>
      </c>
      <c r="I9" s="95" t="n">
        <f aca="false">'[3]I.Stat export'!I9</f>
        <v>0</v>
      </c>
      <c r="J9" s="95" t="str">
        <f aca="false">'[3]I.Stat export'!J9</f>
        <v/>
      </c>
      <c r="K9" s="95" t="n">
        <f aca="false">'[3]I.Stat export'!K9</f>
        <v>0</v>
      </c>
      <c r="L9" s="96"/>
      <c r="M9" s="139" t="n">
        <f aca="false">'[3]I.Stat export'!M9</f>
        <v>0</v>
      </c>
      <c r="N9" s="96"/>
      <c r="O9" s="139" t="n">
        <f aca="false">'[3]I.Stat export'!O9</f>
        <v>0</v>
      </c>
      <c r="P9" s="96"/>
    </row>
    <row r="10" customFormat="false" ht="15" hidden="false" customHeight="false" outlineLevel="0" collapsed="false">
      <c r="A10" s="56" t="str">
        <f aca="false">'[3]I.Stat export'!A10</f>
        <v>Mondo</v>
      </c>
      <c r="B10" s="56" t="str">
        <f aca="false">'[3]I.Stat export'!B10</f>
        <v>Totale</v>
      </c>
      <c r="C10" s="54" t="str">
        <f aca="false">'[3]I.Stat export'!C10</f>
        <v/>
      </c>
      <c r="D10" s="102" t="str">
        <f aca="false">'[3]I.Stat export'!D10</f>
        <v/>
      </c>
      <c r="E10" s="98" t="n">
        <v>1423251</v>
      </c>
      <c r="F10" s="102"/>
      <c r="G10" s="98" t="n">
        <v>985996</v>
      </c>
      <c r="H10" s="102"/>
      <c r="I10" s="98" t="n">
        <v>189482822</v>
      </c>
      <c r="J10" s="57"/>
      <c r="K10" s="98" t="n">
        <v>544084</v>
      </c>
      <c r="L10" s="140" t="n">
        <f aca="false">IF(E10&gt;0,(K10-E10)/E10*100,"-")</f>
        <v>-61.7717465155479</v>
      </c>
      <c r="M10" s="98" t="n">
        <v>752016</v>
      </c>
      <c r="N10" s="140" t="n">
        <f aca="false">IF(G10&gt;0,(M10-G10)/G10*100,"-")</f>
        <v>-23.7303193927764</v>
      </c>
      <c r="O10" s="98" t="n">
        <v>52290165</v>
      </c>
      <c r="P10" s="140" t="n">
        <f aca="false">IF(I10&gt;0,(O10-I10)/I10*100,"-")</f>
        <v>-72.4037438074466</v>
      </c>
    </row>
    <row r="11" customFormat="false" ht="15" hidden="false" customHeight="false" outlineLevel="0" collapsed="false">
      <c r="A11" s="56" t="n">
        <f aca="false">'[3]I.Stat export'!A11</f>
        <v>0</v>
      </c>
      <c r="B11" s="56" t="str">
        <f aca="false">'[3]I.Stat export'!B11</f>
        <v>Alghero-Fertilia</v>
      </c>
      <c r="C11" s="54" t="str">
        <f aca="false">'[3]I.Stat export'!C11</f>
        <v/>
      </c>
      <c r="D11" s="102" t="str">
        <f aca="false">'[3]I.Stat export'!D11</f>
        <v/>
      </c>
      <c r="E11" s="98" t="n">
        <v>9279</v>
      </c>
      <c r="F11" s="102"/>
      <c r="G11" s="98" t="n">
        <v>1</v>
      </c>
      <c r="H11" s="102"/>
      <c r="I11" s="98" t="n">
        <v>1283257</v>
      </c>
      <c r="J11" s="57"/>
      <c r="K11" s="98" t="n">
        <v>5264</v>
      </c>
      <c r="L11" s="140" t="n">
        <f aca="false">IF(E11&gt;0,(K11-E11)/E11*100,"-")</f>
        <v>-43.2697488953551</v>
      </c>
      <c r="M11" s="98" t="n">
        <v>5</v>
      </c>
      <c r="N11" s="140" t="n">
        <f aca="false">IF(G11&gt;0,(M11-G11)/G11*100,"-")</f>
        <v>400</v>
      </c>
      <c r="O11" s="98" t="n">
        <v>525597</v>
      </c>
      <c r="P11" s="140" t="n">
        <f aca="false">IF(I11&gt;0,(O11-I11)/I11*100,"-")</f>
        <v>-59.0419534045012</v>
      </c>
    </row>
    <row r="12" customFormat="false" ht="15" hidden="false" customHeight="false" outlineLevel="0" collapsed="false">
      <c r="A12" s="56" t="n">
        <f aca="false">'[3]I.Stat export'!A12</f>
        <v>0</v>
      </c>
      <c r="B12" s="56" t="str">
        <f aca="false">'[3]I.Stat export'!B12</f>
        <v>Ancona-Falconara</v>
      </c>
      <c r="C12" s="54" t="str">
        <f aca="false">'[3]I.Stat export'!C12</f>
        <v/>
      </c>
      <c r="D12" s="102" t="str">
        <f aca="false">'[3]I.Stat export'!D12</f>
        <v/>
      </c>
      <c r="E12" s="98" t="n">
        <v>5246</v>
      </c>
      <c r="F12" s="102"/>
      <c r="G12" s="98" t="n">
        <v>6437</v>
      </c>
      <c r="H12" s="102"/>
      <c r="I12" s="98" t="n">
        <v>465340</v>
      </c>
      <c r="J12" s="57"/>
      <c r="K12" s="98" t="n">
        <v>2437</v>
      </c>
      <c r="L12" s="140" t="n">
        <f aca="false">IF(E12&gt;0,(K12-E12)/E12*100,"-")</f>
        <v>-53.5455585207777</v>
      </c>
      <c r="M12" s="98" t="n">
        <v>5426</v>
      </c>
      <c r="N12" s="140" t="n">
        <f aca="false">IF(G12&gt;0,(M12-G12)/G12*100,"-")</f>
        <v>-15.7060742581948</v>
      </c>
      <c r="O12" s="98" t="n">
        <v>147864</v>
      </c>
      <c r="P12" s="140" t="n">
        <f aca="false">IF(I12&gt;0,(O12-I12)/I12*100,"-")</f>
        <v>-68.2245240039541</v>
      </c>
    </row>
    <row r="13" customFormat="false" ht="15" hidden="false" customHeight="false" outlineLevel="0" collapsed="false">
      <c r="A13" s="56" t="n">
        <f aca="false">'[3]I.Stat export'!A13</f>
        <v>0</v>
      </c>
      <c r="B13" s="56" t="str">
        <f aca="false">'[3]I.Stat export'!B13</f>
        <v>Bari-Palese Macchie</v>
      </c>
      <c r="C13" s="54" t="str">
        <f aca="false">'[3]I.Stat export'!C13</f>
        <v/>
      </c>
      <c r="D13" s="102" t="str">
        <f aca="false">'[3]I.Stat export'!D13</f>
        <v/>
      </c>
      <c r="E13" s="98" t="n">
        <v>37762</v>
      </c>
      <c r="F13" s="102"/>
      <c r="G13" s="98" t="n">
        <v>2222</v>
      </c>
      <c r="H13" s="102"/>
      <c r="I13" s="98" t="n">
        <v>5464258</v>
      </c>
      <c r="J13" s="57"/>
      <c r="K13" s="98" t="n">
        <v>15887</v>
      </c>
      <c r="L13" s="140" t="n">
        <f aca="false">IF(E13&gt;0,(K13-E13)/E13*100,"-")</f>
        <v>-57.9286054764049</v>
      </c>
      <c r="M13" s="98" t="n">
        <v>1859</v>
      </c>
      <c r="N13" s="140" t="n">
        <f aca="false">IF(G13&gt;0,(M13-G13)/G13*100,"-")</f>
        <v>-16.3366336633663</v>
      </c>
      <c r="O13" s="98" t="n">
        <v>1702392</v>
      </c>
      <c r="P13" s="140" t="n">
        <f aca="false">IF(I13&gt;0,(O13-I13)/I13*100,"-")</f>
        <v>-68.8449557103636</v>
      </c>
    </row>
    <row r="14" customFormat="false" ht="15" hidden="false" customHeight="false" outlineLevel="0" collapsed="false">
      <c r="A14" s="56" t="n">
        <f aca="false">'[3]I.Stat export'!A14</f>
        <v>0</v>
      </c>
      <c r="B14" s="56" t="str">
        <f aca="false">'[3]I.Stat export'!B14</f>
        <v>Bergamo-Orio Al Serio</v>
      </c>
      <c r="C14" s="54" t="str">
        <f aca="false">'[3]I.Stat export'!C14</f>
        <v/>
      </c>
      <c r="D14" s="102" t="str">
        <f aca="false">'[3]I.Stat export'!D14</f>
        <v/>
      </c>
      <c r="E14" s="98" t="n">
        <v>88072</v>
      </c>
      <c r="F14" s="102"/>
      <c r="G14" s="98" t="n">
        <v>93764</v>
      </c>
      <c r="H14" s="102"/>
      <c r="I14" s="98" t="n">
        <v>13600898</v>
      </c>
      <c r="J14" s="57"/>
      <c r="K14" s="98" t="n">
        <v>35347</v>
      </c>
      <c r="L14" s="140" t="n">
        <f aca="false">IF(E14&gt;0,(K14-E14)/E14*100,"-")</f>
        <v>-59.8657916250341</v>
      </c>
      <c r="M14" s="98" t="n">
        <v>50851</v>
      </c>
      <c r="N14" s="140" t="n">
        <f aca="false">IF(G14&gt;0,(M14-G14)/G14*100,"-")</f>
        <v>-45.7670321232029</v>
      </c>
      <c r="O14" s="98" t="n">
        <v>3795686</v>
      </c>
      <c r="P14" s="140" t="n">
        <f aca="false">IF(I14&gt;0,(O14-I14)/I14*100,"-")</f>
        <v>-72.0923868409277</v>
      </c>
    </row>
    <row r="15" customFormat="false" ht="15" hidden="false" customHeight="false" outlineLevel="0" collapsed="false">
      <c r="A15" s="56" t="n">
        <f aca="false">'[3]I.Stat export'!A15</f>
        <v>0</v>
      </c>
      <c r="B15" s="56" t="str">
        <f aca="false">'[3]I.Stat export'!B15</f>
        <v>Bologna-Borgo Panigale</v>
      </c>
      <c r="C15" s="54" t="str">
        <f aca="false">'[3]I.Stat export'!C15</f>
        <v/>
      </c>
      <c r="D15" s="102" t="str">
        <f aca="false">'[3]I.Stat export'!D15</f>
        <v/>
      </c>
      <c r="E15" s="98" t="n">
        <v>71155</v>
      </c>
      <c r="F15" s="102"/>
      <c r="G15" s="98" t="n">
        <v>33754</v>
      </c>
      <c r="H15" s="102"/>
      <c r="I15" s="98" t="n">
        <v>9338293</v>
      </c>
      <c r="J15" s="57"/>
      <c r="K15" s="98" t="n">
        <v>26032</v>
      </c>
      <c r="L15" s="140" t="n">
        <f aca="false">IF(E15&gt;0,(K15-E15)/E15*100,"-")</f>
        <v>-63.4150797554634</v>
      </c>
      <c r="M15" s="98" t="n">
        <v>29989</v>
      </c>
      <c r="N15" s="140" t="n">
        <f aca="false">IF(G15&gt;0,(M15-G15)/G15*100,"-")</f>
        <v>-11.1542335723174</v>
      </c>
      <c r="O15" s="98" t="n">
        <v>2500362</v>
      </c>
      <c r="P15" s="140" t="n">
        <f aca="false">IF(I15&gt;0,(O15-I15)/I15*100,"-")</f>
        <v>-73.2246353803634</v>
      </c>
    </row>
    <row r="16" customFormat="false" ht="15" hidden="false" customHeight="false" outlineLevel="0" collapsed="false">
      <c r="A16" s="56" t="n">
        <f aca="false">'[3]I.Stat export'!A16</f>
        <v>0</v>
      </c>
      <c r="B16" s="56" t="str">
        <f aca="false">'[3]I.Stat export'!B16</f>
        <v>Bolzano</v>
      </c>
      <c r="C16" s="54" t="str">
        <f aca="false">'[3]I.Stat export'!C16</f>
        <v/>
      </c>
      <c r="D16" s="102" t="str">
        <f aca="false">'[3]I.Stat export'!D16</f>
        <v/>
      </c>
      <c r="E16" s="98" t="n">
        <v>1</v>
      </c>
      <c r="F16" s="102"/>
      <c r="G16" s="98" t="n">
        <v>0</v>
      </c>
      <c r="H16" s="102"/>
      <c r="I16" s="98" t="n">
        <v>1</v>
      </c>
      <c r="J16" s="57"/>
      <c r="K16" s="98" t="n">
        <v>0</v>
      </c>
      <c r="L16" s="140" t="n">
        <f aca="false">IF(E16&gt;0,(K16-E16)/E16*100,"-")</f>
        <v>-100</v>
      </c>
      <c r="M16" s="98" t="n">
        <v>0</v>
      </c>
      <c r="N16" s="140" t="str">
        <f aca="false">IF(G16&gt;0,(M16-G16)/G16*100,"-")</f>
        <v>-</v>
      </c>
      <c r="O16" s="98" t="n">
        <v>0</v>
      </c>
      <c r="P16" s="140" t="n">
        <f aca="false">IF(I16&gt;0,(O16-I16)/I16*100,"-")</f>
        <v>-100</v>
      </c>
    </row>
    <row r="17" customFormat="false" ht="15" hidden="false" customHeight="false" outlineLevel="0" collapsed="false">
      <c r="A17" s="56" t="n">
        <f aca="false">'[3]I.Stat export'!A17</f>
        <v>0</v>
      </c>
      <c r="B17" s="56" t="str">
        <f aca="false">'[3]I.Stat export'!B17</f>
        <v>Brescia-Montichiari</v>
      </c>
      <c r="C17" s="54" t="str">
        <f aca="false">'[3]I.Stat export'!C17</f>
        <v/>
      </c>
      <c r="D17" s="102" t="str">
        <f aca="false">'[3]I.Stat export'!D17</f>
        <v/>
      </c>
      <c r="E17" s="98" t="n">
        <v>49</v>
      </c>
      <c r="F17" s="102"/>
      <c r="G17" s="98" t="n">
        <v>5</v>
      </c>
      <c r="H17" s="102"/>
      <c r="I17" s="98" t="n">
        <v>6441</v>
      </c>
      <c r="J17" s="57"/>
      <c r="K17" s="98" t="n">
        <v>0</v>
      </c>
      <c r="L17" s="140" t="n">
        <f aca="false">IF(E17&gt;0,(K17-E17)/E17*100,"-")</f>
        <v>-100</v>
      </c>
      <c r="M17" s="98" t="n">
        <v>0</v>
      </c>
      <c r="N17" s="140" t="n">
        <f aca="false">IF(G17&gt;0,(M17-G17)/G17*100,"-")</f>
        <v>-100</v>
      </c>
      <c r="O17" s="98" t="n">
        <v>0</v>
      </c>
      <c r="P17" s="140" t="n">
        <f aca="false">IF(I17&gt;0,(O17-I17)/I17*100,"-")</f>
        <v>-100</v>
      </c>
    </row>
    <row r="18" customFormat="false" ht="15" hidden="false" customHeight="false" outlineLevel="0" collapsed="false">
      <c r="A18" s="56" t="n">
        <f aca="false">'[3]I.Stat export'!A18</f>
        <v>0</v>
      </c>
      <c r="B18" s="56" t="str">
        <f aca="false">'[3]I.Stat export'!B18</f>
        <v>Brindisi-Casale</v>
      </c>
      <c r="C18" s="54" t="str">
        <f aca="false">'[3]I.Stat export'!C18</f>
        <v/>
      </c>
      <c r="D18" s="102" t="str">
        <f aca="false">'[3]I.Stat export'!D18</f>
        <v/>
      </c>
      <c r="E18" s="98" t="n">
        <v>17926</v>
      </c>
      <c r="F18" s="102"/>
      <c r="G18" s="98" t="n">
        <v>9</v>
      </c>
      <c r="H18" s="102"/>
      <c r="I18" s="98" t="n">
        <v>2690838</v>
      </c>
      <c r="J18" s="57"/>
      <c r="K18" s="98" t="n">
        <v>8347</v>
      </c>
      <c r="L18" s="140" t="n">
        <f aca="false">IF(E18&gt;0,(K18-E18)/E18*100,"-")</f>
        <v>-53.4363494365726</v>
      </c>
      <c r="M18" s="98" t="n">
        <v>41</v>
      </c>
      <c r="N18" s="140" t="n">
        <f aca="false">IF(G18&gt;0,(M18-G18)/G18*100,"-")</f>
        <v>355.555555555556</v>
      </c>
      <c r="O18" s="98" t="n">
        <v>1015374</v>
      </c>
      <c r="P18" s="140" t="n">
        <f aca="false">IF(I18&gt;0,(O18-I18)/I18*100,"-")</f>
        <v>-62.2655098523211</v>
      </c>
    </row>
    <row r="19" customFormat="false" ht="15" hidden="false" customHeight="false" outlineLevel="0" collapsed="false">
      <c r="A19" s="56" t="n">
        <f aca="false">'[3]I.Stat export'!A19</f>
        <v>0</v>
      </c>
      <c r="B19" s="56" t="str">
        <f aca="false">'[3]I.Stat export'!B19</f>
        <v>Cagliari-Elmas</v>
      </c>
      <c r="C19" s="54" t="str">
        <f aca="false">'[3]I.Stat export'!C19</f>
        <v/>
      </c>
      <c r="D19" s="102" t="str">
        <f aca="false">'[3]I.Stat export'!D19</f>
        <v/>
      </c>
      <c r="E19" s="98" t="n">
        <v>33432</v>
      </c>
      <c r="F19" s="102"/>
      <c r="G19" s="98" t="n">
        <v>2315</v>
      </c>
      <c r="H19" s="102"/>
      <c r="I19" s="98" t="n">
        <v>4696304</v>
      </c>
      <c r="J19" s="57"/>
      <c r="K19" s="98" t="n">
        <v>17745</v>
      </c>
      <c r="L19" s="140" t="n">
        <f aca="false">IF(E19&gt;0,(K19-E19)/E19*100,"-")</f>
        <v>-46.9221105527638</v>
      </c>
      <c r="M19" s="98" t="n">
        <v>3089</v>
      </c>
      <c r="N19" s="140" t="n">
        <f aca="false">IF(G19&gt;0,(M19-G19)/G19*100,"-")</f>
        <v>33.4341252699784</v>
      </c>
      <c r="O19" s="98" t="n">
        <v>1761327</v>
      </c>
      <c r="P19" s="140" t="n">
        <f aca="false">IF(I19&gt;0,(O19-I19)/I19*100,"-")</f>
        <v>-62.4954645184809</v>
      </c>
    </row>
    <row r="20" customFormat="false" ht="15" hidden="false" customHeight="false" outlineLevel="0" collapsed="false">
      <c r="A20" s="56" t="n">
        <f aca="false">'[3]I.Stat export'!A20</f>
        <v>0</v>
      </c>
      <c r="B20" s="56" t="str">
        <f aca="false">'[3]I.Stat export'!B20</f>
        <v>Catania-Fontanarossa</v>
      </c>
      <c r="C20" s="54" t="str">
        <f aca="false">'[3]I.Stat export'!C20</f>
        <v/>
      </c>
      <c r="D20" s="102" t="str">
        <f aca="false">'[3]I.Stat export'!D20</f>
        <v/>
      </c>
      <c r="E20" s="98" t="n">
        <v>69083</v>
      </c>
      <c r="F20" s="102"/>
      <c r="G20" s="98" t="n">
        <v>5772</v>
      </c>
      <c r="H20" s="102"/>
      <c r="I20" s="98" t="n">
        <v>9740700</v>
      </c>
      <c r="J20" s="57"/>
      <c r="K20" s="98" t="n">
        <v>31915</v>
      </c>
      <c r="L20" s="140" t="n">
        <f aca="false">IF(E20&gt;0,(K20-E20)/E20*100,"-")</f>
        <v>-53.8019483809331</v>
      </c>
      <c r="M20" s="98" t="n">
        <v>4907</v>
      </c>
      <c r="N20" s="140" t="n">
        <f aca="false">IF(G20&gt;0,(M20-G20)/G20*100,"-")</f>
        <v>-14.98613998614</v>
      </c>
      <c r="O20" s="98" t="n">
        <v>3633252</v>
      </c>
      <c r="P20" s="140" t="n">
        <f aca="false">IF(I20&gt;0,(O20-I20)/I20*100,"-")</f>
        <v>-62.7002987464967</v>
      </c>
    </row>
    <row r="21" customFormat="false" ht="15" hidden="false" customHeight="false" outlineLevel="0" collapsed="false">
      <c r="A21" s="56" t="n">
        <f aca="false">'[3]I.Stat export'!A21</f>
        <v>0</v>
      </c>
      <c r="B21" s="59" t="str">
        <f aca="false">'[3]I.Stat export'!B21</f>
        <v>Comiso-Aeroporto degli Iblei</v>
      </c>
      <c r="C21" s="54" t="str">
        <f aca="false">'[3]I.Stat export'!C21</f>
        <v/>
      </c>
      <c r="D21" s="102" t="str">
        <f aca="false">'[3]I.Stat export'!D21</f>
        <v/>
      </c>
      <c r="E21" s="98" t="n">
        <v>2068</v>
      </c>
      <c r="F21" s="102"/>
      <c r="G21" s="98" t="n">
        <v>0</v>
      </c>
      <c r="H21" s="102"/>
      <c r="I21" s="98" t="n">
        <v>328070</v>
      </c>
      <c r="J21" s="57"/>
      <c r="K21" s="98" t="n">
        <v>712</v>
      </c>
      <c r="L21" s="140" t="n">
        <f aca="false">IF(E21&gt;0,(K21-E21)/E21*100,"-")</f>
        <v>-65.5705996131528</v>
      </c>
      <c r="M21" s="98" t="n">
        <v>0</v>
      </c>
      <c r="N21" s="140" t="str">
        <f aca="false">IF(G21&gt;0,(M21-G21)/G21*100,"-")</f>
        <v>-</v>
      </c>
      <c r="O21" s="98" t="n">
        <v>86679</v>
      </c>
      <c r="P21" s="140" t="n">
        <f aca="false">IF(I21&gt;0,(O21-I21)/I21*100,"-")</f>
        <v>-73.5791142134301</v>
      </c>
    </row>
    <row r="22" customFormat="false" ht="15" hidden="false" customHeight="false" outlineLevel="0" collapsed="false">
      <c r="A22" s="56" t="n">
        <f aca="false">'[3]I.Stat export'!A22</f>
        <v>0</v>
      </c>
      <c r="B22" s="56" t="str">
        <f aca="false">'[3]I.Stat export'!B22</f>
        <v>Crotone</v>
      </c>
      <c r="C22" s="54" t="str">
        <f aca="false">'[3]I.Stat export'!C22</f>
        <v/>
      </c>
      <c r="D22" s="102" t="str">
        <f aca="false">'[3]I.Stat export'!D22</f>
        <v/>
      </c>
      <c r="E22" s="98" t="n">
        <v>953</v>
      </c>
      <c r="F22" s="102"/>
      <c r="G22" s="98" t="n">
        <v>0</v>
      </c>
      <c r="H22" s="102"/>
      <c r="I22" s="98" t="n">
        <v>161888</v>
      </c>
      <c r="J22" s="57"/>
      <c r="K22" s="98" t="n">
        <v>432</v>
      </c>
      <c r="L22" s="140" t="n">
        <f aca="false">IF(E22&gt;0,(K22-E22)/E22*100,"-")</f>
        <v>-54.6694648478489</v>
      </c>
      <c r="M22" s="98" t="n">
        <v>0</v>
      </c>
      <c r="N22" s="140" t="str">
        <f aca="false">IF(G22&gt;0,(M22-G22)/G22*100,"-")</f>
        <v>-</v>
      </c>
      <c r="O22" s="98" t="n">
        <v>52193</v>
      </c>
      <c r="P22" s="140" t="n">
        <f aca="false">IF(I22&gt;0,(O22-I22)/I22*100,"-")</f>
        <v>-67.7598092508401</v>
      </c>
    </row>
    <row r="23" customFormat="false" ht="15" hidden="false" customHeight="false" outlineLevel="0" collapsed="false">
      <c r="A23" s="56" t="n">
        <f aca="false">'[3]I.Stat export'!A23</f>
        <v>0</v>
      </c>
      <c r="B23" s="56" t="str">
        <f aca="false">'[3]I.Stat export'!B23</f>
        <v>Cuneo-Levaldigi</v>
      </c>
      <c r="C23" s="54" t="str">
        <f aca="false">'[3]I.Stat export'!C23</f>
        <v/>
      </c>
      <c r="D23" s="102" t="str">
        <f aca="false">'[3]I.Stat export'!D23</f>
        <v/>
      </c>
      <c r="E23" s="98" t="n">
        <v>608</v>
      </c>
      <c r="F23" s="102"/>
      <c r="G23" s="98" t="n">
        <v>0</v>
      </c>
      <c r="H23" s="102"/>
      <c r="I23" s="98" t="n">
        <v>88555</v>
      </c>
      <c r="J23" s="57"/>
      <c r="K23" s="98" t="n">
        <v>483</v>
      </c>
      <c r="L23" s="140" t="n">
        <f aca="false">IF(E23&gt;0,(K23-E23)/E23*100,"-")</f>
        <v>-20.5592105263158</v>
      </c>
      <c r="M23" s="98" t="n">
        <v>0</v>
      </c>
      <c r="N23" s="140" t="str">
        <f aca="false">IF(G23&gt;0,(M23-G23)/G23*100,"-")</f>
        <v>-</v>
      </c>
      <c r="O23" s="98" t="n">
        <v>51682</v>
      </c>
      <c r="P23" s="140" t="n">
        <f aca="false">IF(I23&gt;0,(O23-I23)/I23*100,"-")</f>
        <v>-41.6385297272881</v>
      </c>
    </row>
    <row r="24" customFormat="false" ht="15" hidden="false" customHeight="false" outlineLevel="0" collapsed="false">
      <c r="A24" s="56" t="n">
        <f aca="false">'[3]I.Stat export'!A24</f>
        <v>0</v>
      </c>
      <c r="B24" s="56" t="str">
        <f aca="false">'[3]I.Stat export'!B24</f>
        <v>Firenze-Peretola</v>
      </c>
      <c r="C24" s="54" t="str">
        <f aca="false">'[3]I.Stat export'!C24</f>
        <v/>
      </c>
      <c r="D24" s="102" t="str">
        <f aca="false">'[3]I.Stat export'!D24</f>
        <v/>
      </c>
      <c r="E24" s="98" t="n">
        <v>29037</v>
      </c>
      <c r="F24" s="102"/>
      <c r="G24" s="98" t="n">
        <v>59</v>
      </c>
      <c r="H24" s="102"/>
      <c r="I24" s="98" t="n">
        <v>2860464</v>
      </c>
      <c r="J24" s="57"/>
      <c r="K24" s="98" t="n">
        <v>9799</v>
      </c>
      <c r="L24" s="140" t="n">
        <f aca="false">IF(E24&gt;0,(K24-E24)/E24*100,"-")</f>
        <v>-66.2534008334194</v>
      </c>
      <c r="M24" s="98" t="n">
        <v>4</v>
      </c>
      <c r="N24" s="140" t="n">
        <f aca="false">IF(G24&gt;0,(M24-G24)/G24*100,"-")</f>
        <v>-93.2203389830508</v>
      </c>
      <c r="O24" s="98" t="n">
        <v>663118</v>
      </c>
      <c r="P24" s="140" t="n">
        <f aca="false">IF(I24&gt;0,(O24-I24)/I24*100,"-")</f>
        <v>-76.8178169695546</v>
      </c>
    </row>
    <row r="25" customFormat="false" ht="15" hidden="false" customHeight="false" outlineLevel="0" collapsed="false">
      <c r="A25" s="56" t="n">
        <f aca="false">'[3]I.Stat export'!A25</f>
        <v>0</v>
      </c>
      <c r="B25" s="56" t="str">
        <f aca="false">'[3]I.Stat export'!B25</f>
        <v>Foggia-Gino Lisa</v>
      </c>
      <c r="C25" s="54" t="str">
        <f aca="false">'[3]I.Stat export'!C25</f>
        <v/>
      </c>
      <c r="D25" s="102" t="str">
        <f aca="false">'[3]I.Stat export'!D25</f>
        <v/>
      </c>
      <c r="E25" s="98" t="n">
        <v>0</v>
      </c>
      <c r="F25" s="102"/>
      <c r="G25" s="98" t="n">
        <v>0</v>
      </c>
      <c r="H25" s="102"/>
      <c r="I25" s="98" t="n">
        <v>0</v>
      </c>
      <c r="J25" s="57"/>
      <c r="K25" s="98" t="s">
        <v>88</v>
      </c>
      <c r="L25" s="140" t="str">
        <f aca="false">IF(E25&gt;0,(K25-E25)/E25*100,"-")</f>
        <v>-</v>
      </c>
      <c r="M25" s="98" t="s">
        <v>88</v>
      </c>
      <c r="N25" s="140" t="str">
        <f aca="false">IF(G25&gt;0,(M25-G25)/G25*100,"-")</f>
        <v>-</v>
      </c>
      <c r="O25" s="98" t="s">
        <v>88</v>
      </c>
      <c r="P25" s="140" t="str">
        <f aca="false">IF(I25&gt;0,(O25-I25)/I25*100,"-")</f>
        <v>-</v>
      </c>
    </row>
    <row r="26" customFormat="false" ht="15" hidden="false" customHeight="false" outlineLevel="0" collapsed="false">
      <c r="A26" s="56" t="n">
        <f aca="false">'[3]I.Stat export'!A26</f>
        <v>0</v>
      </c>
      <c r="B26" s="56" t="str">
        <f aca="false">'[3]I.Stat export'!B26</f>
        <v>Forlì</v>
      </c>
      <c r="C26" s="54" t="str">
        <f aca="false">'[3]I.Stat export'!C26</f>
        <v/>
      </c>
      <c r="D26" s="102" t="str">
        <f aca="false">'[3]I.Stat export'!D26</f>
        <v/>
      </c>
      <c r="E26" s="98" t="n">
        <v>0</v>
      </c>
      <c r="F26" s="102"/>
      <c r="G26" s="98" t="n">
        <v>0</v>
      </c>
      <c r="H26" s="102"/>
      <c r="I26" s="98" t="n">
        <v>0</v>
      </c>
      <c r="J26" s="57"/>
      <c r="K26" s="98" t="s">
        <v>88</v>
      </c>
      <c r="L26" s="140" t="str">
        <f aca="false">IF(E26&gt;0,(K26-E26)/E26*100,"-")</f>
        <v>-</v>
      </c>
      <c r="M26" s="98" t="s">
        <v>88</v>
      </c>
      <c r="N26" s="140" t="str">
        <f aca="false">IF(G26&gt;0,(M26-G26)/G26*100,"-")</f>
        <v>-</v>
      </c>
      <c r="O26" s="98" t="s">
        <v>88</v>
      </c>
      <c r="P26" s="140" t="str">
        <f aca="false">IF(I26&gt;0,(O26-I26)/I26*100,"-")</f>
        <v>-</v>
      </c>
    </row>
    <row r="27" customFormat="false" ht="15" hidden="false" customHeight="false" outlineLevel="0" collapsed="false">
      <c r="A27" s="56" t="n">
        <f aca="false">'[3]I.Stat export'!A27</f>
        <v>0</v>
      </c>
      <c r="B27" s="56" t="str">
        <f aca="false">'[3]I.Stat export'!B27</f>
        <v>Genova-Sestri</v>
      </c>
      <c r="C27" s="54" t="str">
        <f aca="false">'[3]I.Stat export'!C27</f>
        <v/>
      </c>
      <c r="D27" s="102" t="str">
        <f aca="false">'[3]I.Stat export'!D27</f>
        <v/>
      </c>
      <c r="E27" s="98" t="n">
        <v>14759</v>
      </c>
      <c r="F27" s="102"/>
      <c r="G27" s="98" t="n">
        <v>139</v>
      </c>
      <c r="H27" s="102"/>
      <c r="I27" s="98" t="n">
        <v>1523050</v>
      </c>
      <c r="J27" s="57"/>
      <c r="K27" s="98" t="n">
        <v>4313</v>
      </c>
      <c r="L27" s="140" t="n">
        <f aca="false">IF(E27&gt;0,(K27-E27)/E27*100,"-")</f>
        <v>-70.7771529236398</v>
      </c>
      <c r="M27" s="98" t="n">
        <v>25</v>
      </c>
      <c r="N27" s="140" t="n">
        <f aca="false">IF(G27&gt;0,(M27-G27)/G27*100,"-")</f>
        <v>-82.0143884892086</v>
      </c>
      <c r="O27" s="98" t="n">
        <v>390477</v>
      </c>
      <c r="P27" s="140" t="n">
        <f aca="false">IF(I27&gt;0,(O27-I27)/I27*100,"-")</f>
        <v>-74.3621680181215</v>
      </c>
    </row>
    <row r="28" customFormat="false" ht="15" hidden="false" customHeight="false" outlineLevel="0" collapsed="false">
      <c r="A28" s="56" t="n">
        <f aca="false">'[3]I.Stat export'!A28</f>
        <v>0</v>
      </c>
      <c r="B28" s="56" t="str">
        <f aca="false">'[3]I.Stat export'!B28</f>
        <v>Grosseto</v>
      </c>
      <c r="C28" s="54" t="str">
        <f aca="false">'[3]I.Stat export'!C28</f>
        <v/>
      </c>
      <c r="D28" s="102" t="str">
        <f aca="false">'[3]I.Stat export'!D28</f>
        <v/>
      </c>
      <c r="E28" s="98" t="n">
        <v>0</v>
      </c>
      <c r="F28" s="102"/>
      <c r="G28" s="98" t="n">
        <v>0</v>
      </c>
      <c r="H28" s="102"/>
      <c r="I28" s="98" t="n">
        <v>0</v>
      </c>
      <c r="J28" s="57"/>
      <c r="K28" s="98" t="n">
        <v>0</v>
      </c>
      <c r="L28" s="140" t="str">
        <f aca="false">IF(E28&gt;0,(K28-E28)/E28*100,"-")</f>
        <v>-</v>
      </c>
      <c r="M28" s="98" t="n">
        <v>0</v>
      </c>
      <c r="N28" s="140" t="str">
        <f aca="false">IF(G28&gt;0,(M28-G28)/G28*100,"-")</f>
        <v>-</v>
      </c>
      <c r="O28" s="98" t="n">
        <v>0</v>
      </c>
      <c r="P28" s="140" t="str">
        <f aca="false">IF(I28&gt;0,(O28-I28)/I28*100,"-")</f>
        <v>-</v>
      </c>
    </row>
    <row r="29" customFormat="false" ht="15" hidden="false" customHeight="false" outlineLevel="0" collapsed="false">
      <c r="A29" s="56" t="n">
        <f aca="false">'[3]I.Stat export'!A29</f>
        <v>0</v>
      </c>
      <c r="B29" s="56" t="str">
        <f aca="false">'[3]I.Stat export'!B29</f>
        <v>Lamezia-Terme</v>
      </c>
      <c r="C29" s="54" t="str">
        <f aca="false">'[3]I.Stat export'!C29</f>
        <v/>
      </c>
      <c r="D29" s="102" t="str">
        <f aca="false">'[3]I.Stat export'!D29</f>
        <v/>
      </c>
      <c r="E29" s="98" t="n">
        <v>20588</v>
      </c>
      <c r="F29" s="102"/>
      <c r="G29" s="98" t="n">
        <v>1233</v>
      </c>
      <c r="H29" s="102"/>
      <c r="I29" s="98" t="n">
        <v>2872795</v>
      </c>
      <c r="J29" s="57"/>
      <c r="K29" s="98" t="n">
        <v>9102</v>
      </c>
      <c r="L29" s="140" t="n">
        <f aca="false">IF(E29&gt;0,(K29-E29)/E29*100,"-")</f>
        <v>-55.7897804546338</v>
      </c>
      <c r="M29" s="98" t="n">
        <v>1683</v>
      </c>
      <c r="N29" s="140" t="n">
        <f aca="false">IF(G29&gt;0,(M29-G29)/G29*100,"-")</f>
        <v>36.4963503649635</v>
      </c>
      <c r="O29" s="98" t="n">
        <v>958975</v>
      </c>
      <c r="P29" s="140" t="n">
        <f aca="false">IF(I29&gt;0,(O29-I29)/I29*100,"-")</f>
        <v>-66.618745855517</v>
      </c>
    </row>
    <row r="30" customFormat="false" ht="15" hidden="false" customHeight="false" outlineLevel="0" collapsed="false">
      <c r="A30" s="56" t="n">
        <f aca="false">'[3]I.Stat export'!A30</f>
        <v>0</v>
      </c>
      <c r="B30" s="56" t="str">
        <f aca="false">'[3]I.Stat export'!B30</f>
        <v>Lampedusa</v>
      </c>
      <c r="C30" s="54" t="str">
        <f aca="false">'[3]I.Stat export'!C30</f>
        <v/>
      </c>
      <c r="D30" s="102" t="str">
        <f aca="false">'[3]I.Stat export'!D30</f>
        <v/>
      </c>
      <c r="E30" s="98" t="n">
        <v>4118</v>
      </c>
      <c r="F30" s="102"/>
      <c r="G30" s="98" t="n">
        <v>18</v>
      </c>
      <c r="H30" s="102"/>
      <c r="I30" s="98" t="n">
        <v>263823</v>
      </c>
      <c r="J30" s="57"/>
      <c r="K30" s="98" t="n">
        <v>3106</v>
      </c>
      <c r="L30" s="140" t="n">
        <f aca="false">IF(E30&gt;0,(K30-E30)/E30*100,"-")</f>
        <v>-24.5750364254492</v>
      </c>
      <c r="M30" s="98" t="n">
        <v>11</v>
      </c>
      <c r="N30" s="140" t="n">
        <f aca="false">IF(G30&gt;0,(M30-G30)/G30*100,"-")</f>
        <v>-38.8888888888889</v>
      </c>
      <c r="O30" s="98" t="n">
        <v>170278</v>
      </c>
      <c r="P30" s="140" t="n">
        <f aca="false">IF(I30&gt;0,(O30-I30)/I30*100,"-")</f>
        <v>-35.4574847530352</v>
      </c>
    </row>
    <row r="31" customFormat="false" ht="15" hidden="false" customHeight="false" outlineLevel="0" collapsed="false">
      <c r="A31" s="56" t="n">
        <f aca="false">'[3]I.Stat export'!A31</f>
        <v>0</v>
      </c>
      <c r="B31" s="56" t="str">
        <f aca="false">'[3]I.Stat export'!B31</f>
        <v>Marina di Campo-Isola d'Elba</v>
      </c>
      <c r="C31" s="54" t="str">
        <f aca="false">'[3]I.Stat export'!C31</f>
        <v/>
      </c>
      <c r="D31" s="102" t="str">
        <f aca="false">'[3]I.Stat export'!D31</f>
        <v/>
      </c>
      <c r="E31" s="98" t="n">
        <v>119</v>
      </c>
      <c r="F31" s="102"/>
      <c r="G31" s="98" t="n">
        <v>0</v>
      </c>
      <c r="H31" s="102"/>
      <c r="I31" s="98" t="n">
        <v>1869</v>
      </c>
      <c r="J31" s="57"/>
      <c r="K31" s="98" t="n">
        <v>473</v>
      </c>
      <c r="L31" s="140" t="n">
        <f aca="false">IF(E31&gt;0,(K31-E31)/E31*100,"-")</f>
        <v>297.478991596639</v>
      </c>
      <c r="M31" s="98" t="n">
        <v>0</v>
      </c>
      <c r="N31" s="140" t="str">
        <f aca="false">IF(G31&gt;0,(M31-G31)/G31*100,"-")</f>
        <v>-</v>
      </c>
      <c r="O31" s="98" t="n">
        <v>1726</v>
      </c>
      <c r="P31" s="140" t="n">
        <f aca="false">IF(I31&gt;0,(O31-I31)/I31*100,"-")</f>
        <v>-7.65115034777956</v>
      </c>
    </row>
    <row r="32" customFormat="false" ht="15" hidden="false" customHeight="false" outlineLevel="0" collapsed="false">
      <c r="A32" s="56" t="n">
        <f aca="false">'[3]I.Stat export'!A32</f>
        <v>0</v>
      </c>
      <c r="B32" s="56" t="str">
        <f aca="false">'[3]I.Stat export'!B32</f>
        <v>Milano-Linate</v>
      </c>
      <c r="C32" s="54" t="str">
        <f aca="false">'[3]I.Stat export'!C32</f>
        <v/>
      </c>
      <c r="D32" s="102" t="str">
        <f aca="false">'[3]I.Stat export'!D32</f>
        <v/>
      </c>
      <c r="E32" s="98" t="n">
        <v>69582</v>
      </c>
      <c r="F32" s="102"/>
      <c r="G32" s="98" t="n">
        <v>7572</v>
      </c>
      <c r="H32" s="102"/>
      <c r="I32" s="98" t="n">
        <v>6535465</v>
      </c>
      <c r="J32" s="57"/>
      <c r="K32" s="98" t="n">
        <v>28282</v>
      </c>
      <c r="L32" s="140" t="n">
        <f aca="false">IF(E32&gt;0,(K32-E32)/E32*100,"-")</f>
        <v>-59.3544307435831</v>
      </c>
      <c r="M32" s="98" t="n">
        <v>1206</v>
      </c>
      <c r="N32" s="140" t="n">
        <f aca="false">IF(G32&gt;0,(M32-G32)/G32*100,"-")</f>
        <v>-84.0729001584786</v>
      </c>
      <c r="O32" s="98" t="n">
        <v>2249618</v>
      </c>
      <c r="P32" s="140" t="n">
        <f aca="false">IF(I32&gt;0,(O32-I32)/I32*100,"-")</f>
        <v>-65.5783023855227</v>
      </c>
    </row>
    <row r="33" customFormat="false" ht="15" hidden="false" customHeight="false" outlineLevel="0" collapsed="false">
      <c r="A33" s="56" t="n">
        <f aca="false">'[3]I.Stat export'!A33</f>
        <v>0</v>
      </c>
      <c r="B33" s="56" t="str">
        <f aca="false">'[3]I.Stat export'!B33</f>
        <v>Milano-Malpensa</v>
      </c>
      <c r="C33" s="54" t="str">
        <f aca="false">'[3]I.Stat export'!C33</f>
        <v/>
      </c>
      <c r="D33" s="102" t="str">
        <f aca="false">'[3]I.Stat export'!D33</f>
        <v/>
      </c>
      <c r="E33" s="98" t="n">
        <v>225830</v>
      </c>
      <c r="F33" s="102"/>
      <c r="G33" s="98" t="n">
        <v>557939</v>
      </c>
      <c r="H33" s="102"/>
      <c r="I33" s="98" t="n">
        <v>28346071</v>
      </c>
      <c r="J33" s="57"/>
      <c r="K33" s="98" t="n">
        <v>88062</v>
      </c>
      <c r="L33" s="140" t="n">
        <f aca="false">IF(E33&gt;0,(K33-E33)/E33*100,"-")</f>
        <v>-61.0051808882788</v>
      </c>
      <c r="M33" s="98" t="n">
        <v>515896</v>
      </c>
      <c r="N33" s="140" t="n">
        <f aca="false">IF(G33&gt;0,(M33-G33)/G33*100,"-")</f>
        <v>-7.53541157725128</v>
      </c>
      <c r="O33" s="98" t="n">
        <v>7093086</v>
      </c>
      <c r="P33" s="140" t="n">
        <f aca="false">IF(I33&gt;0,(O33-I33)/I33*100,"-")</f>
        <v>-74.9768283583288</v>
      </c>
    </row>
    <row r="34" customFormat="false" ht="15" hidden="false" customHeight="false" outlineLevel="0" collapsed="false">
      <c r="A34" s="56" t="n">
        <f aca="false">'[3]I.Stat export'!A34</f>
        <v>0</v>
      </c>
      <c r="B34" s="56" t="str">
        <f aca="false">'[3]I.Stat export'!B34</f>
        <v>Napoli-Capodichino</v>
      </c>
      <c r="C34" s="54" t="str">
        <f aca="false">'[3]I.Stat export'!C34</f>
        <v/>
      </c>
      <c r="D34" s="102" t="str">
        <f aca="false">'[3]I.Stat export'!D34</f>
        <v/>
      </c>
      <c r="E34" s="98" t="n">
        <v>74355</v>
      </c>
      <c r="F34" s="102"/>
      <c r="G34" s="98" t="n">
        <v>2269</v>
      </c>
      <c r="H34" s="102"/>
      <c r="I34" s="98" t="n">
        <v>10387667</v>
      </c>
      <c r="J34" s="57"/>
      <c r="K34" s="98" t="n">
        <v>24701</v>
      </c>
      <c r="L34" s="140" t="n">
        <f aca="false">IF(E34&gt;0,(K34-E34)/E34*100,"-")</f>
        <v>-66.7796382220429</v>
      </c>
      <c r="M34" s="98" t="n">
        <v>1623</v>
      </c>
      <c r="N34" s="140" t="n">
        <f aca="false">IF(G34&gt;0,(M34-G34)/G34*100,"-")</f>
        <v>-28.470691934773</v>
      </c>
      <c r="O34" s="98" t="n">
        <v>2741163</v>
      </c>
      <c r="P34" s="140" t="n">
        <f aca="false">IF(I34&gt;0,(O34-I34)/I34*100,"-")</f>
        <v>-73.6113700987912</v>
      </c>
    </row>
    <row r="35" customFormat="false" ht="15" hidden="false" customHeight="false" outlineLevel="0" collapsed="false">
      <c r="A35" s="56" t="n">
        <f aca="false">'[3]I.Stat export'!A35</f>
        <v>0</v>
      </c>
      <c r="B35" s="56" t="str">
        <f aca="false">'[3]I.Stat export'!B35</f>
        <v>Olbia-Costa Smeralda</v>
      </c>
      <c r="C35" s="54" t="str">
        <f aca="false">'[3]I.Stat export'!C35</f>
        <v/>
      </c>
      <c r="D35" s="102" t="str">
        <f aca="false">'[3]I.Stat export'!D35</f>
        <v/>
      </c>
      <c r="E35" s="98" t="n">
        <v>21044</v>
      </c>
      <c r="F35" s="102"/>
      <c r="G35" s="98" t="n">
        <v>91</v>
      </c>
      <c r="H35" s="102"/>
      <c r="I35" s="98" t="n">
        <v>2762110</v>
      </c>
      <c r="J35" s="57"/>
      <c r="K35" s="98" t="n">
        <v>9211</v>
      </c>
      <c r="L35" s="140" t="n">
        <f aca="false">IF(E35&gt;0,(K35-E35)/E35*100,"-")</f>
        <v>-56.2298042197301</v>
      </c>
      <c r="M35" s="98" t="n">
        <v>4</v>
      </c>
      <c r="N35" s="140" t="n">
        <f aca="false">IF(G35&gt;0,(M35-G35)/G35*100,"-")</f>
        <v>-95.6043956043956</v>
      </c>
      <c r="O35" s="98" t="n">
        <v>988241</v>
      </c>
      <c r="P35" s="140" t="n">
        <f aca="false">IF(I35&gt;0,(O35-I35)/I35*100,"-")</f>
        <v>-64.2215190560839</v>
      </c>
    </row>
    <row r="36" customFormat="false" ht="15" hidden="false" customHeight="false" outlineLevel="0" collapsed="false">
      <c r="A36" s="56" t="n">
        <f aca="false">'[3]I.Stat export'!A36</f>
        <v>0</v>
      </c>
      <c r="B36" s="56" t="str">
        <f aca="false">'[3]I.Stat export'!B36</f>
        <v>Palermo-Punta Raisi</v>
      </c>
      <c r="C36" s="54" t="str">
        <f aca="false">'[3]I.Stat export'!C36</f>
        <v/>
      </c>
      <c r="D36" s="102" t="str">
        <f aca="false">'[3]I.Stat export'!D36</f>
        <v/>
      </c>
      <c r="E36" s="98" t="n">
        <v>50873</v>
      </c>
      <c r="F36" s="102"/>
      <c r="G36" s="98" t="n">
        <v>1169</v>
      </c>
      <c r="H36" s="102"/>
      <c r="I36" s="98" t="n">
        <v>6936607</v>
      </c>
      <c r="J36" s="57"/>
      <c r="K36" s="98" t="n">
        <v>26048</v>
      </c>
      <c r="L36" s="140" t="n">
        <f aca="false">IF(E36&gt;0,(K36-E36)/E36*100,"-")</f>
        <v>-48.7979871444578</v>
      </c>
      <c r="M36" s="98" t="n">
        <v>2410</v>
      </c>
      <c r="N36" s="140" t="n">
        <f aca="false">IF(G36&gt;0,(M36-G36)/G36*100,"-")</f>
        <v>106.159110350727</v>
      </c>
      <c r="O36" s="98" t="n">
        <v>2695637</v>
      </c>
      <c r="P36" s="140" t="n">
        <f aca="false">IF(I36&gt;0,(O36-I36)/I36*100,"-")</f>
        <v>-61.1389689512466</v>
      </c>
    </row>
    <row r="37" customFormat="false" ht="15" hidden="false" customHeight="false" outlineLevel="0" collapsed="false">
      <c r="A37" s="56" t="n">
        <f aca="false">'[3]I.Stat export'!A37</f>
        <v>0</v>
      </c>
      <c r="B37" s="56" t="str">
        <f aca="false">'[3]I.Stat export'!B37</f>
        <v>Pantelleria</v>
      </c>
      <c r="C37" s="54" t="str">
        <f aca="false">'[3]I.Stat export'!C37</f>
        <v/>
      </c>
      <c r="D37" s="102" t="str">
        <f aca="false">'[3]I.Stat export'!D37</f>
        <v/>
      </c>
      <c r="E37" s="98" t="n">
        <v>3611</v>
      </c>
      <c r="F37" s="102"/>
      <c r="G37" s="98" t="n">
        <v>27</v>
      </c>
      <c r="H37" s="102"/>
      <c r="I37" s="98" t="n">
        <v>156680</v>
      </c>
      <c r="J37" s="57"/>
      <c r="K37" s="98" t="n">
        <v>2776</v>
      </c>
      <c r="L37" s="140" t="n">
        <f aca="false">IF(E37&gt;0,(K37-E37)/E37*100,"-")</f>
        <v>-23.1237884242592</v>
      </c>
      <c r="M37" s="98" t="n">
        <v>21</v>
      </c>
      <c r="N37" s="140" t="n">
        <f aca="false">IF(G37&gt;0,(M37-G37)/G37*100,"-")</f>
        <v>-22.2222222222222</v>
      </c>
      <c r="O37" s="98" t="n">
        <v>106620</v>
      </c>
      <c r="P37" s="140" t="n">
        <f aca="false">IF(I37&gt;0,(O37-I37)/I37*100,"-")</f>
        <v>-31.9504723002298</v>
      </c>
    </row>
    <row r="38" customFormat="false" ht="15" hidden="false" customHeight="false" outlineLevel="0" collapsed="false">
      <c r="A38" s="56" t="n">
        <f aca="false">'[3]I.Stat export'!A38</f>
        <v>0</v>
      </c>
      <c r="B38" s="56" t="str">
        <f aca="false">'[3]I.Stat export'!B38</f>
        <v>Parma</v>
      </c>
      <c r="C38" s="54" t="str">
        <f aca="false">'[3]I.Stat export'!C38</f>
        <v/>
      </c>
      <c r="D38" s="102" t="str">
        <f aca="false">'[3]I.Stat export'!D38</f>
        <v/>
      </c>
      <c r="E38" s="98" t="n">
        <v>486</v>
      </c>
      <c r="F38" s="102"/>
      <c r="G38" s="98" t="n">
        <v>0</v>
      </c>
      <c r="H38" s="102"/>
      <c r="I38" s="98" t="n">
        <v>70402</v>
      </c>
      <c r="J38" s="57"/>
      <c r="K38" s="98" t="n">
        <v>222</v>
      </c>
      <c r="L38" s="140" t="n">
        <f aca="false">IF(E38&gt;0,(K38-E38)/E38*100,"-")</f>
        <v>-54.320987654321</v>
      </c>
      <c r="M38" s="98" t="n">
        <v>0</v>
      </c>
      <c r="N38" s="140" t="str">
        <f aca="false">IF(G38&gt;0,(M38-G38)/G38*100,"-")</f>
        <v>-</v>
      </c>
      <c r="O38" s="98" t="n">
        <v>23754</v>
      </c>
      <c r="P38" s="140" t="n">
        <f aca="false">IF(I38&gt;0,(O38-I38)/I38*100,"-")</f>
        <v>-66.2594812647368</v>
      </c>
    </row>
    <row r="39" customFormat="false" ht="15" hidden="false" customHeight="false" outlineLevel="0" collapsed="false">
      <c r="A39" s="56" t="n">
        <f aca="false">'[3]I.Stat export'!A39</f>
        <v>0</v>
      </c>
      <c r="B39" s="56" t="str">
        <f aca="false">'[3]I.Stat export'!B39</f>
        <v>Perugia</v>
      </c>
      <c r="C39" s="54" t="str">
        <f aca="false">'[3]I.Stat export'!C39</f>
        <v/>
      </c>
      <c r="D39" s="102" t="str">
        <f aca="false">'[3]I.Stat export'!D39</f>
        <v/>
      </c>
      <c r="E39" s="98" t="n">
        <v>1493</v>
      </c>
      <c r="F39" s="102"/>
      <c r="G39" s="98" t="n">
        <v>0</v>
      </c>
      <c r="H39" s="102"/>
      <c r="I39" s="98" t="n">
        <v>218172</v>
      </c>
      <c r="J39" s="57"/>
      <c r="K39" s="98" t="n">
        <v>827</v>
      </c>
      <c r="L39" s="140" t="n">
        <f aca="false">IF(E39&gt;0,(K39-E39)/E39*100,"-")</f>
        <v>-44.6081714668453</v>
      </c>
      <c r="M39" s="98" t="n">
        <v>0</v>
      </c>
      <c r="N39" s="140" t="str">
        <f aca="false">IF(G39&gt;0,(M39-G39)/G39*100,"-")</f>
        <v>-</v>
      </c>
      <c r="O39" s="98" t="n">
        <v>76009</v>
      </c>
      <c r="P39" s="140" t="n">
        <f aca="false">IF(I39&gt;0,(O39-I39)/I39*100,"-")</f>
        <v>-65.1609739104926</v>
      </c>
    </row>
    <row r="40" customFormat="false" ht="15" hidden="false" customHeight="false" outlineLevel="0" collapsed="false">
      <c r="A40" s="56" t="n">
        <f aca="false">'[3]I.Stat export'!A40</f>
        <v>0</v>
      </c>
      <c r="B40" s="56" t="str">
        <f aca="false">'[3]I.Stat export'!B40</f>
        <v>Pescara</v>
      </c>
      <c r="C40" s="54" t="str">
        <f aca="false">'[3]I.Stat export'!C40</f>
        <v/>
      </c>
      <c r="D40" s="102" t="str">
        <f aca="false">'[3]I.Stat export'!D40</f>
        <v/>
      </c>
      <c r="E40" s="98" t="n">
        <v>5018</v>
      </c>
      <c r="F40" s="102"/>
      <c r="G40" s="98" t="n">
        <v>267</v>
      </c>
      <c r="H40" s="102"/>
      <c r="I40" s="98" t="n">
        <v>696728</v>
      </c>
      <c r="J40" s="57"/>
      <c r="K40" s="98" t="n">
        <v>1647</v>
      </c>
      <c r="L40" s="140" t="n">
        <f aca="false">IF(E40&gt;0,(K40-E40)/E40*100,"-")</f>
        <v>-67.1781586289358</v>
      </c>
      <c r="M40" s="98" t="n">
        <v>710</v>
      </c>
      <c r="N40" s="140" t="n">
        <f aca="false">IF(G40&gt;0,(M40-G40)/G40*100,"-")</f>
        <v>165.917602996255</v>
      </c>
      <c r="O40" s="98" t="n">
        <v>168826</v>
      </c>
      <c r="P40" s="140" t="n">
        <f aca="false">IF(I40&gt;0,(O40-I40)/I40*100,"-")</f>
        <v>-75.7687361495447</v>
      </c>
    </row>
    <row r="41" customFormat="false" ht="15" hidden="false" customHeight="false" outlineLevel="0" collapsed="false">
      <c r="A41" s="56" t="n">
        <f aca="false">'[3]I.Stat export'!A41</f>
        <v>0</v>
      </c>
      <c r="B41" s="56" t="str">
        <f aca="false">'[3]I.Stat export'!B41</f>
        <v>Pisa-San Giusto</v>
      </c>
      <c r="C41" s="54" t="str">
        <f aca="false">'[3]I.Stat export'!C41</f>
        <v/>
      </c>
      <c r="D41" s="102" t="str">
        <f aca="false">'[3]I.Stat export'!D41</f>
        <v/>
      </c>
      <c r="E41" s="98" t="n">
        <v>37434</v>
      </c>
      <c r="F41" s="102"/>
      <c r="G41" s="98" t="n">
        <v>12063</v>
      </c>
      <c r="H41" s="102"/>
      <c r="I41" s="98" t="n">
        <v>5357285</v>
      </c>
      <c r="J41" s="57"/>
      <c r="K41" s="98" t="n">
        <v>12896</v>
      </c>
      <c r="L41" s="140" t="n">
        <f aca="false">IF(E41&gt;0,(K41-E41)/E41*100,"-")</f>
        <v>-65.5500347277876</v>
      </c>
      <c r="M41" s="98" t="n">
        <v>12219</v>
      </c>
      <c r="N41" s="140" t="n">
        <f aca="false">IF(G41&gt;0,(M41-G41)/G41*100,"-")</f>
        <v>1.29321064411838</v>
      </c>
      <c r="O41" s="98" t="n">
        <v>1305327</v>
      </c>
      <c r="P41" s="140" t="n">
        <f aca="false">IF(I41&gt;0,(O41-I41)/I41*100,"-")</f>
        <v>-75.6345424968058</v>
      </c>
    </row>
    <row r="42" customFormat="false" ht="15" hidden="false" customHeight="false" outlineLevel="0" collapsed="false">
      <c r="A42" s="56" t="n">
        <f aca="false">'[3]I.Stat export'!A42</f>
        <v>0</v>
      </c>
      <c r="B42" s="56" t="str">
        <f aca="false">'[3]I.Stat export'!B42</f>
        <v>Reggio Calabria</v>
      </c>
      <c r="C42" s="54" t="str">
        <f aca="false">'[3]I.Stat export'!C42</f>
        <v/>
      </c>
      <c r="D42" s="102" t="str">
        <f aca="false">'[3]I.Stat export'!D42</f>
        <v/>
      </c>
      <c r="E42" s="98" t="n">
        <v>3366</v>
      </c>
      <c r="F42" s="102"/>
      <c r="G42" s="98" t="n">
        <v>26</v>
      </c>
      <c r="H42" s="102"/>
      <c r="I42" s="98" t="n">
        <v>366615</v>
      </c>
      <c r="J42" s="57"/>
      <c r="K42" s="98" t="n">
        <v>1192</v>
      </c>
      <c r="L42" s="140" t="n">
        <f aca="false">IF(E42&gt;0,(K42-E42)/E42*100,"-")</f>
        <v>-64.5870469399881</v>
      </c>
      <c r="M42" s="98" t="n">
        <v>5</v>
      </c>
      <c r="N42" s="140" t="n">
        <f aca="false">IF(G42&gt;0,(M42-G42)/G42*100,"-")</f>
        <v>-80.7692307692308</v>
      </c>
      <c r="O42" s="98" t="n">
        <v>109640</v>
      </c>
      <c r="P42" s="140" t="n">
        <f aca="false">IF(I42&gt;0,(O42-I42)/I42*100,"-")</f>
        <v>-70.0939677863699</v>
      </c>
    </row>
    <row r="43" customFormat="false" ht="15" hidden="false" customHeight="false" outlineLevel="0" collapsed="false">
      <c r="A43" s="56" t="n">
        <f aca="false">'[3]I.Stat export'!A43</f>
        <v>0</v>
      </c>
      <c r="B43" s="56" t="str">
        <f aca="false">'[3]I.Stat export'!B43</f>
        <v>Rimini-Miramare</v>
      </c>
      <c r="C43" s="54" t="str">
        <f aca="false">'[3]I.Stat export'!C43</f>
        <v/>
      </c>
      <c r="D43" s="102" t="str">
        <f aca="false">'[3]I.Stat export'!D43</f>
        <v/>
      </c>
      <c r="E43" s="98" t="n">
        <v>1963</v>
      </c>
      <c r="F43" s="102"/>
      <c r="G43" s="98" t="n">
        <v>4</v>
      </c>
      <c r="H43" s="102"/>
      <c r="I43" s="98" t="n">
        <v>301970</v>
      </c>
      <c r="J43" s="57"/>
      <c r="K43" s="98" t="n">
        <v>727</v>
      </c>
      <c r="L43" s="140" t="n">
        <f aca="false">IF(E43&gt;0,(K43-E43)/E43*100,"-")</f>
        <v>-62.9648497198166</v>
      </c>
      <c r="M43" s="98" t="n">
        <v>21</v>
      </c>
      <c r="N43" s="140" t="n">
        <f aca="false">IF(G43&gt;0,(M43-G43)/G43*100,"-")</f>
        <v>425</v>
      </c>
      <c r="O43" s="98" t="n">
        <v>32230</v>
      </c>
      <c r="P43" s="140" t="n">
        <f aca="false">IF(I43&gt;0,(O43-I43)/I43*100,"-")</f>
        <v>-89.3267543133424</v>
      </c>
    </row>
    <row r="44" customFormat="false" ht="15" hidden="false" customHeight="false" outlineLevel="0" collapsed="false">
      <c r="A44" s="56" t="n">
        <f aca="false">'[3]I.Stat export'!A44</f>
        <v>0</v>
      </c>
      <c r="B44" s="56" t="str">
        <f aca="false">'[3]I.Stat export'!B44</f>
        <v>Roma-Ciampino</v>
      </c>
      <c r="C44" s="54" t="str">
        <f aca="false">'[3]I.Stat export'!C44</f>
        <v/>
      </c>
      <c r="D44" s="102" t="str">
        <f aca="false">'[3]I.Stat export'!D44</f>
        <v/>
      </c>
      <c r="E44" s="98" t="n">
        <v>35224</v>
      </c>
      <c r="F44" s="102"/>
      <c r="G44" s="98" t="n">
        <v>15731</v>
      </c>
      <c r="H44" s="102"/>
      <c r="I44" s="98" t="n">
        <v>5850689</v>
      </c>
      <c r="J44" s="57"/>
      <c r="K44" s="98" t="n">
        <v>15034</v>
      </c>
      <c r="L44" s="140" t="n">
        <f aca="false">IF(E44&gt;0,(K44-E44)/E44*100,"-")</f>
        <v>-57.3188734953441</v>
      </c>
      <c r="M44" s="98" t="n">
        <v>19335</v>
      </c>
      <c r="N44" s="140" t="n">
        <f aca="false">IF(G44&gt;0,(M44-G44)/G44*100,"-")</f>
        <v>22.9101773568114</v>
      </c>
      <c r="O44" s="98" t="n">
        <v>1604693</v>
      </c>
      <c r="P44" s="140" t="n">
        <f aca="false">IF(I44&gt;0,(O44-I44)/I44*100,"-")</f>
        <v>-72.5725807678378</v>
      </c>
    </row>
    <row r="45" customFormat="false" ht="15" hidden="false" customHeight="false" outlineLevel="0" collapsed="false">
      <c r="A45" s="56" t="n">
        <f aca="false">'[3]I.Stat export'!A45</f>
        <v>0</v>
      </c>
      <c r="B45" s="56" t="str">
        <f aca="false">'[3]I.Stat export'!B45</f>
        <v>Roma-Fiumicino</v>
      </c>
      <c r="C45" s="54" t="str">
        <f aca="false">'[3]I.Stat export'!C45</f>
        <v/>
      </c>
      <c r="D45" s="102" t="str">
        <f aca="false">'[3]I.Stat export'!D45</f>
        <v/>
      </c>
      <c r="E45" s="98" t="n">
        <v>308491</v>
      </c>
      <c r="F45" s="102"/>
      <c r="G45" s="98" t="n">
        <v>193219</v>
      </c>
      <c r="H45" s="102"/>
      <c r="I45" s="98" t="n">
        <v>43192294</v>
      </c>
      <c r="J45" s="57"/>
      <c r="K45" s="98" t="n">
        <v>100498</v>
      </c>
      <c r="L45" s="140" t="n">
        <f aca="false">IF(E45&gt;0,(K45-E45)/E45*100,"-")</f>
        <v>-67.4227124940436</v>
      </c>
      <c r="M45" s="98" t="n">
        <v>70472</v>
      </c>
      <c r="N45" s="140" t="n">
        <f aca="false">IF(G45&gt;0,(M45-G45)/G45*100,"-")</f>
        <v>-63.5273963740626</v>
      </c>
      <c r="O45" s="98" t="n">
        <v>9683569</v>
      </c>
      <c r="P45" s="140" t="n">
        <f aca="false">IF(I45&gt;0,(O45-I45)/I45*100,"-")</f>
        <v>-77.5803318064097</v>
      </c>
    </row>
    <row r="46" customFormat="false" ht="15" hidden="false" customHeight="false" outlineLevel="0" collapsed="false">
      <c r="A46" s="56" t="n">
        <f aca="false">'[3]I.Stat export'!A46</f>
        <v>0</v>
      </c>
      <c r="B46" s="56" t="str">
        <f aca="false">'[3]I.Stat export'!B46</f>
        <v>Taranto-Grottaglie</v>
      </c>
      <c r="C46" s="54" t="str">
        <f aca="false">'[3]I.Stat export'!C46</f>
        <v/>
      </c>
      <c r="D46" s="102" t="str">
        <f aca="false">'[3]I.Stat export'!D46</f>
        <v/>
      </c>
      <c r="E46" s="98" t="n">
        <v>0</v>
      </c>
      <c r="F46" s="102"/>
      <c r="G46" s="98" t="n">
        <v>0</v>
      </c>
      <c r="H46" s="102"/>
      <c r="I46" s="98" t="n">
        <v>0</v>
      </c>
      <c r="J46" s="57"/>
      <c r="K46" s="98" t="n">
        <v>0</v>
      </c>
      <c r="L46" s="140" t="str">
        <f aca="false">IF(E46&gt;0,(K46-E46)/E46*100,"-")</f>
        <v>-</v>
      </c>
      <c r="M46" s="98" t="n">
        <v>0</v>
      </c>
      <c r="N46" s="140" t="str">
        <f aca="false">IF(G46&gt;0,(M46-G46)/G46*100,"-")</f>
        <v>-</v>
      </c>
      <c r="O46" s="98" t="n">
        <v>0</v>
      </c>
      <c r="P46" s="140" t="str">
        <f aca="false">IF(I46&gt;0,(O46-I46)/I46*100,"-")</f>
        <v>-</v>
      </c>
    </row>
    <row r="47" customFormat="false" ht="15" hidden="false" customHeight="false" outlineLevel="0" collapsed="false">
      <c r="A47" s="56" t="n">
        <f aca="false">'[3]I.Stat export'!A47</f>
        <v>0</v>
      </c>
      <c r="B47" s="56" t="str">
        <f aca="false">'[3]I.Stat export'!B47</f>
        <v>Torino-Caselle</v>
      </c>
      <c r="C47" s="54" t="str">
        <f aca="false">'[3]I.Stat export'!C47</f>
        <v/>
      </c>
      <c r="D47" s="102" t="str">
        <f aca="false">'[3]I.Stat export'!D47</f>
        <v/>
      </c>
      <c r="E47" s="98" t="n">
        <v>33613</v>
      </c>
      <c r="F47" s="102"/>
      <c r="G47" s="98" t="n">
        <v>120</v>
      </c>
      <c r="H47" s="102"/>
      <c r="I47" s="98" t="n">
        <v>3839752</v>
      </c>
      <c r="J47" s="57"/>
      <c r="K47" s="98" t="n">
        <v>13170</v>
      </c>
      <c r="L47" s="140" t="n">
        <f aca="false">IF(E47&gt;0,(K47-E47)/E47*100,"-")</f>
        <v>-60.8187308481837</v>
      </c>
      <c r="M47" s="98" t="n">
        <v>26</v>
      </c>
      <c r="N47" s="140" t="n">
        <f aca="false">IF(G47&gt;0,(M47-G47)/G47*100,"-")</f>
        <v>-78.3333333333333</v>
      </c>
      <c r="O47" s="98" t="n">
        <v>1342624</v>
      </c>
      <c r="P47" s="140" t="n">
        <f aca="false">IF(I47&gt;0,(O47-I47)/I47*100,"-")</f>
        <v>-65.0335750850576</v>
      </c>
    </row>
    <row r="48" customFormat="false" ht="15" hidden="false" customHeight="false" outlineLevel="0" collapsed="false">
      <c r="A48" s="56" t="n">
        <f aca="false">'[3]I.Stat export'!A48</f>
        <v>0</v>
      </c>
      <c r="B48" s="56" t="str">
        <f aca="false">'[3]I.Stat export'!B48</f>
        <v>Trapani-Birgi</v>
      </c>
      <c r="C48" s="54" t="str">
        <f aca="false">'[3]I.Stat export'!C48</f>
        <v/>
      </c>
      <c r="D48" s="102" t="str">
        <f aca="false">'[3]I.Stat export'!D48</f>
        <v/>
      </c>
      <c r="E48" s="98" t="n">
        <v>4212</v>
      </c>
      <c r="F48" s="102"/>
      <c r="G48" s="98" t="n">
        <v>12</v>
      </c>
      <c r="H48" s="102"/>
      <c r="I48" s="98" t="n">
        <v>387952</v>
      </c>
      <c r="J48" s="57"/>
      <c r="K48" s="98" t="n">
        <v>2811</v>
      </c>
      <c r="L48" s="140" t="n">
        <f aca="false">IF(E48&gt;0,(K48-E48)/E48*100,"-")</f>
        <v>-33.2621082621083</v>
      </c>
      <c r="M48" s="98" t="n">
        <v>29</v>
      </c>
      <c r="N48" s="140" t="n">
        <f aca="false">IF(G48&gt;0,(M48-G48)/G48*100,"-")</f>
        <v>141.666666666667</v>
      </c>
      <c r="O48" s="98" t="n">
        <v>189038</v>
      </c>
      <c r="P48" s="140" t="n">
        <f aca="false">IF(I48&gt;0,(O48-I48)/I48*100,"-")</f>
        <v>-51.2728378768507</v>
      </c>
    </row>
    <row r="49" customFormat="false" ht="15" hidden="false" customHeight="false" outlineLevel="0" collapsed="false">
      <c r="A49" s="56" t="n">
        <f aca="false">'[3]I.Stat export'!A49</f>
        <v>0</v>
      </c>
      <c r="B49" s="56" t="str">
        <f aca="false">'[3]I.Stat export'!B49</f>
        <v>Treviso-Sant'Angelo</v>
      </c>
      <c r="C49" s="54" t="str">
        <f aca="false">'[3]I.Stat export'!C49</f>
        <v/>
      </c>
      <c r="D49" s="102" t="str">
        <f aca="false">'[3]I.Stat export'!D49</f>
        <v/>
      </c>
      <c r="E49" s="98" t="n">
        <v>18750</v>
      </c>
      <c r="F49" s="102"/>
      <c r="G49" s="98" t="n">
        <v>0</v>
      </c>
      <c r="H49" s="102"/>
      <c r="I49" s="98" t="n">
        <v>3200504</v>
      </c>
      <c r="J49" s="57"/>
      <c r="K49" s="98" t="n">
        <v>3252</v>
      </c>
      <c r="L49" s="140" t="n">
        <f aca="false">IF(E49&gt;0,(K49-E49)/E49*100,"-")</f>
        <v>-82.656</v>
      </c>
      <c r="M49" s="98" t="n">
        <v>0</v>
      </c>
      <c r="N49" s="140" t="str">
        <f aca="false">IF(G49&gt;0,(M49-G49)/G49*100,"-")</f>
        <v>-</v>
      </c>
      <c r="O49" s="98" t="n">
        <v>461636</v>
      </c>
      <c r="P49" s="140" t="n">
        <f aca="false">IF(I49&gt;0,(O49-I49)/I49*100,"-")</f>
        <v>-85.5761467568858</v>
      </c>
    </row>
    <row r="50" customFormat="false" ht="15" hidden="false" customHeight="false" outlineLevel="0" collapsed="false">
      <c r="A50" s="56" t="n">
        <f aca="false">'[3]I.Stat export'!A50</f>
        <v>0</v>
      </c>
      <c r="B50" s="56" t="str">
        <f aca="false">'[3]I.Stat export'!B50</f>
        <v>Trieste-Ronchi dei Legionari</v>
      </c>
      <c r="C50" s="54" t="str">
        <f aca="false">'[3]I.Stat export'!C50</f>
        <v/>
      </c>
      <c r="D50" s="102" t="str">
        <f aca="false">'[3]I.Stat export'!D50</f>
        <v/>
      </c>
      <c r="E50" s="98" t="n">
        <v>8058</v>
      </c>
      <c r="F50" s="102"/>
      <c r="G50" s="98" t="n">
        <v>67</v>
      </c>
      <c r="H50" s="102"/>
      <c r="I50" s="98" t="n">
        <v>718183</v>
      </c>
      <c r="J50" s="57"/>
      <c r="K50" s="98" t="n">
        <v>2453</v>
      </c>
      <c r="L50" s="140" t="n">
        <f aca="false">IF(E50&gt;0,(K50-E50)/E50*100,"-")</f>
        <v>-69.5582030280467</v>
      </c>
      <c r="M50" s="98" t="n">
        <v>2</v>
      </c>
      <c r="N50" s="140" t="n">
        <f aca="false">IF(G50&gt;0,(M50-G50)/G50*100,"-")</f>
        <v>-97.0149253731343</v>
      </c>
      <c r="O50" s="98" t="n">
        <v>198922</v>
      </c>
      <c r="P50" s="140" t="n">
        <f aca="false">IF(I50&gt;0,(O50-I50)/I50*100,"-")</f>
        <v>-72.3020455789123</v>
      </c>
    </row>
    <row r="51" customFormat="false" ht="15" hidden="false" customHeight="false" outlineLevel="0" collapsed="false">
      <c r="A51" s="56" t="n">
        <f aca="false">'[3]I.Stat export'!A51</f>
        <v>0</v>
      </c>
      <c r="B51" s="56" t="str">
        <f aca="false">'[3]I.Stat export'!B51</f>
        <v>Venezia-Tessera</v>
      </c>
      <c r="C51" s="54" t="str">
        <f aca="false">'[3]I.Stat export'!C51</f>
        <v/>
      </c>
      <c r="D51" s="102" t="str">
        <f aca="false">'[3]I.Stat export'!D51</f>
        <v/>
      </c>
      <c r="E51" s="98" t="n">
        <v>88328</v>
      </c>
      <c r="F51" s="102"/>
      <c r="G51" s="98" t="n">
        <v>49425</v>
      </c>
      <c r="H51" s="102"/>
      <c r="I51" s="98" t="n">
        <v>11455033</v>
      </c>
      <c r="J51" s="57"/>
      <c r="K51" s="98" t="n">
        <v>29507</v>
      </c>
      <c r="L51" s="140" t="n">
        <f aca="false">IF(E51&gt;0,(K51-E51)/E51*100,"-")</f>
        <v>-66.5938320804275</v>
      </c>
      <c r="M51" s="98" t="n">
        <v>30101</v>
      </c>
      <c r="N51" s="140" t="n">
        <f aca="false">IF(G51&gt;0,(M51-G51)/G51*100,"-")</f>
        <v>-39.0976226605969</v>
      </c>
      <c r="O51" s="98" t="n">
        <v>2784925</v>
      </c>
      <c r="P51" s="140" t="n">
        <f aca="false">IF(I51&gt;0,(O51-I51)/I51*100,"-")</f>
        <v>-75.6881974936257</v>
      </c>
    </row>
    <row r="52" customFormat="false" ht="15" hidden="false" customHeight="false" outlineLevel="0" collapsed="false">
      <c r="A52" s="56" t="n">
        <f aca="false">'[3]I.Stat export'!A52</f>
        <v>0</v>
      </c>
      <c r="B52" s="56" t="str">
        <f aca="false">'[3]I.Stat export'!B52</f>
        <v>Verona-Villafranca</v>
      </c>
      <c r="C52" s="54" t="str">
        <f aca="false">'[3]I.Stat export'!C52</f>
        <v/>
      </c>
      <c r="D52" s="102" t="str">
        <f aca="false">'[3]I.Stat export'!D52</f>
        <v/>
      </c>
      <c r="E52" s="98" t="n">
        <v>27265</v>
      </c>
      <c r="F52" s="102"/>
      <c r="G52" s="98" t="n">
        <v>267</v>
      </c>
      <c r="H52" s="102"/>
      <c r="I52" s="98" t="n">
        <v>3315799</v>
      </c>
      <c r="J52" s="57"/>
      <c r="K52" s="98" t="n">
        <v>9374</v>
      </c>
      <c r="L52" s="140" t="n">
        <f aca="false">IF(E52&gt;0,(K52-E52)/E52*100,"-")</f>
        <v>-65.618925362186</v>
      </c>
      <c r="M52" s="98" t="n">
        <v>46</v>
      </c>
      <c r="N52" s="140" t="n">
        <f aca="false">IF(G52&gt;0,(M52-G52)/G52*100,"-")</f>
        <v>-82.7715355805243</v>
      </c>
      <c r="O52" s="98" t="n">
        <v>977625</v>
      </c>
      <c r="P52" s="140" t="n">
        <f aca="false">IF(I52&gt;0,(O52-I52)/I52*100,"-")</f>
        <v>-70.5161561361229</v>
      </c>
    </row>
    <row r="53" customFormat="false" ht="13.2" hidden="false" customHeight="false" outlineLevel="0" collapsed="false">
      <c r="B53" s="0" t="s">
        <v>52</v>
      </c>
      <c r="E53" s="58" t="n">
        <f aca="false">SUM(E11:E52)</f>
        <v>1423251</v>
      </c>
      <c r="F53" s="58" t="n">
        <f aca="false">SUM(F11:F52)</f>
        <v>0</v>
      </c>
      <c r="G53" s="58" t="n">
        <f aca="false">SUM(G11:G52)</f>
        <v>985996</v>
      </c>
      <c r="H53" s="58" t="n">
        <f aca="false">SUM(H11:H52)</f>
        <v>0</v>
      </c>
      <c r="I53" s="58" t="n">
        <f aca="false">SUM(I11:I52)</f>
        <v>189482822</v>
      </c>
      <c r="J53" s="58" t="n">
        <f aca="false">SUM(J11:J52)</f>
        <v>0</v>
      </c>
      <c r="K53" s="58" t="n">
        <f aca="false">SUM(K11:K52)</f>
        <v>544084</v>
      </c>
      <c r="L53" s="140" t="n">
        <f aca="false">IF(E53&gt;0,(K53-E53)/E53*100,"-")</f>
        <v>-61.7717465155479</v>
      </c>
      <c r="M53" s="58" t="n">
        <f aca="false">SUM(M11:M52)</f>
        <v>752016</v>
      </c>
      <c r="N53" s="140" t="n">
        <f aca="false">IF(G53&gt;0,(M53-G53)/G53*100,"-")</f>
        <v>-23.7303193927764</v>
      </c>
      <c r="O53" s="58" t="n">
        <f aca="false">SUM(O11:O52)</f>
        <v>52290165</v>
      </c>
      <c r="P53" s="140" t="n">
        <f aca="false">IF(I53&gt;0,(O53-I53)/I53*100,"-")</f>
        <v>-72.4037438074466</v>
      </c>
    </row>
  </sheetData>
  <mergeCells count="16">
    <mergeCell ref="A3:C3"/>
    <mergeCell ref="D3:O3"/>
    <mergeCell ref="A4:C4"/>
    <mergeCell ref="D4:O4"/>
    <mergeCell ref="A5:C5"/>
    <mergeCell ref="D5:O5"/>
    <mergeCell ref="A6:C6"/>
    <mergeCell ref="D6:I6"/>
    <mergeCell ref="J6:O6"/>
    <mergeCell ref="A7:C7"/>
    <mergeCell ref="A8:C8"/>
    <mergeCell ref="D9:E9"/>
    <mergeCell ref="F9:G9"/>
    <mergeCell ref="H9:I9"/>
    <mergeCell ref="J9:K9"/>
    <mergeCell ref="A10:A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5" defaultRowHeight="12" zeroHeight="false" outlineLevelRow="0" outlineLevelCol="0"/>
  <cols>
    <col collapsed="false" customWidth="true" hidden="false" outlineLevel="0" max="1" min="1" style="141" width="28.55"/>
    <col collapsed="false" customWidth="true" hidden="false" outlineLevel="0" max="2" min="2" style="142" width="9.99"/>
    <col collapsed="false" customWidth="true" hidden="false" outlineLevel="0" max="3" min="3" style="142" width="9.66"/>
    <col collapsed="false" customWidth="true" hidden="false" outlineLevel="0" max="4" min="4" style="142" width="10.99"/>
    <col collapsed="false" customWidth="true" hidden="false" outlineLevel="0" max="5" min="5" style="143" width="8.99"/>
    <col collapsed="false" customWidth="true" hidden="false" outlineLevel="0" max="6" min="6" style="141" width="13.99"/>
    <col collapsed="false" customWidth="true" hidden="false" outlineLevel="0" max="7" min="7" style="141" width="9.55"/>
    <col collapsed="false" customWidth="true" hidden="true" outlineLevel="0" max="8" min="8" style="141" width="28.55"/>
    <col collapsed="false" customWidth="true" hidden="false" outlineLevel="0" max="9" min="9" style="141" width="9.99"/>
    <col collapsed="false" customWidth="true" hidden="false" outlineLevel="0" max="10" min="10" style="141" width="8.43"/>
    <col collapsed="false" customWidth="true" hidden="false" outlineLevel="0" max="11" min="11" style="141" width="10.99"/>
    <col collapsed="false" customWidth="true" hidden="false" outlineLevel="0" max="12" min="12" style="141" width="8.43"/>
    <col collapsed="false" customWidth="true" hidden="false" outlineLevel="0" max="13" min="13" style="141" width="12.66"/>
    <col collapsed="false" customWidth="true" hidden="false" outlineLevel="0" max="14" min="14" style="141" width="8.66"/>
    <col collapsed="false" customWidth="false" hidden="false" outlineLevel="0" max="257" min="15" style="141" width="8.87"/>
  </cols>
  <sheetData>
    <row r="1" s="145" customFormat="true" ht="15.75" hidden="false" customHeight="true" outlineLevel="0" collapsed="false">
      <c r="A1" s="144" t="s">
        <v>128</v>
      </c>
      <c r="B1" s="144"/>
      <c r="C1" s="144"/>
      <c r="D1" s="144"/>
      <c r="E1" s="144"/>
      <c r="F1" s="144"/>
      <c r="G1" s="144"/>
      <c r="H1" s="144"/>
      <c r="I1" s="144"/>
    </row>
    <row r="2" s="145" customFormat="true" ht="15.6" hidden="false" customHeight="false" outlineLevel="0" collapsed="false">
      <c r="A2" s="146"/>
      <c r="B2" s="147"/>
      <c r="C2" s="147"/>
      <c r="D2" s="147"/>
      <c r="E2" s="148"/>
    </row>
    <row r="3" s="63" customFormat="true" ht="15.6" hidden="false" customHeight="false" outlineLevel="0" collapsed="false">
      <c r="B3" s="69" t="s">
        <v>116</v>
      </c>
      <c r="C3" s="70"/>
      <c r="D3" s="62"/>
      <c r="E3" s="62"/>
      <c r="F3" s="71"/>
      <c r="G3" s="61"/>
      <c r="I3" s="69" t="s">
        <v>117</v>
      </c>
    </row>
    <row r="4" s="150" customFormat="true" ht="14.25" hidden="false" customHeight="true" outlineLevel="0" collapsed="false">
      <c r="A4" s="149" t="s">
        <v>2</v>
      </c>
      <c r="B4" s="73" t="s">
        <v>118</v>
      </c>
      <c r="C4" s="73"/>
      <c r="D4" s="74" t="s">
        <v>119</v>
      </c>
      <c r="E4" s="74"/>
      <c r="F4" s="75" t="s">
        <v>5</v>
      </c>
      <c r="G4" s="75"/>
      <c r="H4" s="149" t="s">
        <v>2</v>
      </c>
      <c r="I4" s="73" t="s">
        <v>118</v>
      </c>
      <c r="J4" s="73"/>
      <c r="K4" s="74" t="s">
        <v>119</v>
      </c>
      <c r="L4" s="74"/>
      <c r="M4" s="74" t="s">
        <v>5</v>
      </c>
      <c r="N4" s="74"/>
    </row>
    <row r="5" s="150" customFormat="true" ht="29.25" hidden="false" customHeight="true" outlineLevel="0" collapsed="false">
      <c r="A5" s="149"/>
      <c r="B5" s="77" t="s">
        <v>7</v>
      </c>
      <c r="C5" s="78" t="s">
        <v>8</v>
      </c>
      <c r="D5" s="79" t="s">
        <v>9</v>
      </c>
      <c r="E5" s="78" t="s">
        <v>8</v>
      </c>
      <c r="F5" s="79" t="s">
        <v>7</v>
      </c>
      <c r="G5" s="80" t="s">
        <v>8</v>
      </c>
      <c r="H5" s="149"/>
      <c r="I5" s="77" t="s">
        <v>7</v>
      </c>
      <c r="J5" s="78" t="s">
        <v>8</v>
      </c>
      <c r="K5" s="79" t="s">
        <v>9</v>
      </c>
      <c r="L5" s="78" t="s">
        <v>8</v>
      </c>
      <c r="M5" s="79" t="s">
        <v>7</v>
      </c>
      <c r="N5" s="78" t="s">
        <v>8</v>
      </c>
    </row>
    <row r="6" s="150" customFormat="true" ht="13.65" hidden="false" customHeight="true" outlineLevel="0" collapsed="false">
      <c r="A6" s="151" t="s">
        <v>74</v>
      </c>
      <c r="B6" s="83" t="n">
        <f aca="false">'Per VII.1.4A Internaz'!W11</f>
        <v>939</v>
      </c>
      <c r="C6" s="152" t="n">
        <f aca="false">'Per VII.1.4A Internaz'!X11</f>
        <v>-50.9147935180345</v>
      </c>
      <c r="D6" s="83" t="n">
        <f aca="false">'Per VII.1.4A Internaz'!Y11</f>
        <v>0</v>
      </c>
      <c r="E6" s="152" t="str">
        <f aca="false">'Per VII.1.4A Internaz'!Z11</f>
        <v>-</v>
      </c>
      <c r="F6" s="85" t="n">
        <f aca="false">'Per VII.1.4A Internaz'!AA11</f>
        <v>98204</v>
      </c>
      <c r="G6" s="153" t="n">
        <f aca="false">'Per VII.1.4A Internaz'!AB10</f>
        <v>-78.2002614913808</v>
      </c>
      <c r="H6" s="151" t="s">
        <v>10</v>
      </c>
      <c r="I6" s="83" t="n">
        <f aca="false">'Per VII.1.4A Nazion'!V11</f>
        <v>4325</v>
      </c>
      <c r="J6" s="152" t="n">
        <f aca="false">'Per VII.1.4A Nazion'!W11</f>
        <v>-41.2842791202824</v>
      </c>
      <c r="K6" s="83" t="n">
        <f aca="false">'Per VII.1.4A Nazion'!X11</f>
        <v>5</v>
      </c>
      <c r="L6" s="152" t="n">
        <f aca="false">'Per VII.1.4A Nazion'!Y11</f>
        <v>400</v>
      </c>
      <c r="M6" s="83" t="n">
        <f aca="false">'Per VII.1.4A Nazion'!Z11</f>
        <v>427393</v>
      </c>
      <c r="N6" s="152" t="n">
        <f aca="false">'Per VII.1.4A Nazion'!AA11</f>
        <v>-56.460664714122</v>
      </c>
    </row>
    <row r="7" s="150" customFormat="true" ht="13.65" hidden="false" customHeight="true" outlineLevel="0" collapsed="false">
      <c r="A7" s="151" t="s">
        <v>11</v>
      </c>
      <c r="B7" s="83" t="n">
        <f aca="false">'Per VII.1.4A Internaz'!W12</f>
        <v>1256</v>
      </c>
      <c r="C7" s="152" t="n">
        <f aca="false">'Per VII.1.4A Internaz'!X12</f>
        <v>-65.3994490358127</v>
      </c>
      <c r="D7" s="83" t="n">
        <f aca="false">'Per VII.1.4A Internaz'!Y12</f>
        <v>1308</v>
      </c>
      <c r="E7" s="152" t="n">
        <f aca="false">'Per VII.1.4A Internaz'!Z12</f>
        <v>166.938775510204</v>
      </c>
      <c r="F7" s="85" t="n">
        <f aca="false">'Per VII.1.4A Internaz'!AA12</f>
        <v>84170</v>
      </c>
      <c r="G7" s="153" t="n">
        <f aca="false">'Per VII.1.4A Internaz'!AB11</f>
        <v>-67.4424464247825</v>
      </c>
      <c r="H7" s="151" t="s">
        <v>11</v>
      </c>
      <c r="I7" s="83" t="n">
        <f aca="false">'Per VII.1.4A Nazion'!V12</f>
        <v>1181</v>
      </c>
      <c r="J7" s="152" t="n">
        <f aca="false">'Per VII.1.4A Nazion'!W12</f>
        <v>-26.9183168316832</v>
      </c>
      <c r="K7" s="83" t="n">
        <f aca="false">'Per VII.1.4A Nazion'!X12</f>
        <v>4118</v>
      </c>
      <c r="L7" s="152" t="n">
        <f aca="false">'Per VII.1.4A Nazion'!Y12</f>
        <v>-30.7550025222801</v>
      </c>
      <c r="M7" s="83" t="n">
        <f aca="false">'Per VII.1.4A Nazion'!Z12</f>
        <v>63694</v>
      </c>
      <c r="N7" s="152" t="n">
        <f aca="false">'Per VII.1.4A Nazion'!AA12</f>
        <v>-41.1004253745145</v>
      </c>
    </row>
    <row r="8" s="150" customFormat="true" ht="13.65" hidden="false" customHeight="true" outlineLevel="0" collapsed="false">
      <c r="A8" s="151" t="s">
        <v>12</v>
      </c>
      <c r="B8" s="83" t="n">
        <f aca="false">'Per VII.1.4A Internaz'!W13</f>
        <v>5672</v>
      </c>
      <c r="C8" s="152" t="n">
        <f aca="false">'Per VII.1.4A Internaz'!X13</f>
        <v>-65.0459111357614</v>
      </c>
      <c r="D8" s="83" t="n">
        <f aca="false">'Per VII.1.4A Internaz'!Y13</f>
        <v>7</v>
      </c>
      <c r="E8" s="152" t="n">
        <f aca="false">'Per VII.1.4A Internaz'!Z13</f>
        <v>-75</v>
      </c>
      <c r="F8" s="85" t="n">
        <f aca="false">'Per VII.1.4A Internaz'!AA13</f>
        <v>625209</v>
      </c>
      <c r="G8" s="153" t="n">
        <f aca="false">'Per VII.1.4A Internaz'!AB12</f>
        <v>-76.436170212766</v>
      </c>
      <c r="H8" s="151" t="s">
        <v>12</v>
      </c>
      <c r="I8" s="83" t="n">
        <f aca="false">'Per VII.1.4A Nazion'!V13</f>
        <v>10215</v>
      </c>
      <c r="J8" s="152" t="n">
        <f aca="false">'Per VII.1.4A Nazion'!W13</f>
        <v>-52.5655908985373</v>
      </c>
      <c r="K8" s="83" t="n">
        <f aca="false">'Per VII.1.4A Nazion'!X13</f>
        <v>1852</v>
      </c>
      <c r="L8" s="152" t="n">
        <f aca="false">'Per VII.1.4A Nazion'!Y13</f>
        <v>-15.587967183227</v>
      </c>
      <c r="M8" s="83" t="n">
        <f aca="false">'Per VII.1.4A Nazion'!Z13</f>
        <v>1077183</v>
      </c>
      <c r="N8" s="152" t="n">
        <f aca="false">'Per VII.1.4A Nazion'!AA13</f>
        <v>-64.4050002974007</v>
      </c>
    </row>
    <row r="9" s="150" customFormat="true" ht="13.65" hidden="false" customHeight="true" outlineLevel="0" collapsed="false">
      <c r="A9" s="151" t="s">
        <v>13</v>
      </c>
      <c r="B9" s="83" t="n">
        <f aca="false">'Per VII.1.4A Internaz'!W14</f>
        <v>25163</v>
      </c>
      <c r="C9" s="152" t="n">
        <f aca="false">'Per VII.1.4A Internaz'!X14</f>
        <v>-61.65053722472</v>
      </c>
      <c r="D9" s="83" t="n">
        <f aca="false">'Per VII.1.4A Internaz'!Y14</f>
        <v>44754</v>
      </c>
      <c r="E9" s="152" t="n">
        <f aca="false">'Per VII.1.4A Internaz'!Z14</f>
        <v>-42.9957967137944</v>
      </c>
      <c r="F9" s="85" t="n">
        <f aca="false">'Per VII.1.4A Internaz'!AA14</f>
        <v>2643478</v>
      </c>
      <c r="G9" s="153" t="n">
        <f aca="false">'Per VII.1.4A Internaz'!AB13</f>
        <v>-74.3560600778167</v>
      </c>
      <c r="H9" s="151" t="s">
        <v>13</v>
      </c>
      <c r="I9" s="83" t="n">
        <f aca="false">'Per VII.1.4A Nazion'!V14</f>
        <v>10184</v>
      </c>
      <c r="J9" s="152" t="n">
        <f aca="false">'Per VII.1.4A Nazion'!W14</f>
        <v>-54.6511110121566</v>
      </c>
      <c r="K9" s="83" t="n">
        <f aca="false">'Per VII.1.4A Nazion'!X14</f>
        <v>6097</v>
      </c>
      <c r="L9" s="152" t="n">
        <f aca="false">'Per VII.1.4A Nazion'!Y14</f>
        <v>-60.0301560246493</v>
      </c>
      <c r="M9" s="83" t="n">
        <f aca="false">'Per VII.1.4A Nazion'!Z14</f>
        <v>1152208</v>
      </c>
      <c r="N9" s="152" t="n">
        <f aca="false">'Per VII.1.4A Nazion'!AA14</f>
        <v>-66.5554759585409</v>
      </c>
    </row>
    <row r="10" s="150" customFormat="true" ht="13.65" hidden="false" customHeight="true" outlineLevel="0" collapsed="false">
      <c r="A10" s="151" t="s">
        <v>14</v>
      </c>
      <c r="B10" s="83" t="n">
        <f aca="false">'Per VII.1.4A Internaz'!W15</f>
        <v>18854</v>
      </c>
      <c r="C10" s="152" t="n">
        <f aca="false">'Per VII.1.4A Internaz'!X15</f>
        <v>-67.1938890918898</v>
      </c>
      <c r="D10" s="83" t="n">
        <f aca="false">'Per VII.1.4A Internaz'!Y15</f>
        <v>29740</v>
      </c>
      <c r="E10" s="152" t="n">
        <f aca="false">'Per VII.1.4A Internaz'!Z15</f>
        <v>-9.57188032108976</v>
      </c>
      <c r="F10" s="85" t="n">
        <f aca="false">'Per VII.1.4A Internaz'!AA15</f>
        <v>1694710</v>
      </c>
      <c r="G10" s="153" t="n">
        <f aca="false">'Per VII.1.4A Internaz'!AB14</f>
        <v>-73.9706684852723</v>
      </c>
      <c r="H10" s="151" t="s">
        <v>14</v>
      </c>
      <c r="I10" s="83" t="n">
        <f aca="false">'Per VII.1.4A Nazion'!V15</f>
        <v>7178</v>
      </c>
      <c r="J10" s="152" t="n">
        <f aca="false">'Per VII.1.4A Nazion'!W15</f>
        <v>-47.5445776088863</v>
      </c>
      <c r="K10" s="83" t="n">
        <f aca="false">'Per VII.1.4A Nazion'!X15</f>
        <v>249</v>
      </c>
      <c r="L10" s="152" t="n">
        <f aca="false">'Per VII.1.4A Nazion'!Y15</f>
        <v>-71.2471131639723</v>
      </c>
      <c r="M10" s="83" t="n">
        <f aca="false">'Per VII.1.4A Nazion'!Z15</f>
        <v>805652</v>
      </c>
      <c r="N10" s="152" t="n">
        <f aca="false">'Per VII.1.4A Nazion'!AA15</f>
        <v>-58.8732949420379</v>
      </c>
    </row>
    <row r="11" s="150" customFormat="true" ht="13.65" hidden="false" customHeight="true" outlineLevel="0" collapsed="false">
      <c r="A11" s="151" t="s">
        <v>15</v>
      </c>
      <c r="B11" s="83" t="n">
        <f aca="false">'Per VII.1.4A Internaz'!W16</f>
        <v>0</v>
      </c>
      <c r="C11" s="152" t="str">
        <f aca="false">'Per VII.1.4A Internaz'!X16</f>
        <v>-</v>
      </c>
      <c r="D11" s="83" t="n">
        <f aca="false">'Per VII.1.4A Internaz'!Y16</f>
        <v>0</v>
      </c>
      <c r="E11" s="152" t="str">
        <f aca="false">'Per VII.1.4A Internaz'!Z16</f>
        <v>-</v>
      </c>
      <c r="F11" s="85" t="n">
        <f aca="false">'Per VII.1.4A Internaz'!AA16</f>
        <v>0</v>
      </c>
      <c r="G11" s="153" t="n">
        <f aca="false">'Per VII.1.4A Internaz'!AB15</f>
        <v>-77.0344022542931</v>
      </c>
      <c r="H11" s="151" t="s">
        <v>15</v>
      </c>
      <c r="I11" s="83" t="n">
        <f aca="false">'Per VII.1.4A Nazion'!V16</f>
        <v>0</v>
      </c>
      <c r="J11" s="152" t="n">
        <f aca="false">'Per VII.1.4A Nazion'!W16</f>
        <v>-100</v>
      </c>
      <c r="K11" s="83" t="n">
        <f aca="false">'Per VII.1.4A Nazion'!X16</f>
        <v>0</v>
      </c>
      <c r="L11" s="152" t="str">
        <f aca="false">'Per VII.1.4A Nazion'!Y16</f>
        <v>-</v>
      </c>
      <c r="M11" s="83" t="n">
        <f aca="false">'Per VII.1.4A Nazion'!Z16</f>
        <v>0</v>
      </c>
      <c r="N11" s="152" t="n">
        <f aca="false">'Per VII.1.4A Nazion'!AA16</f>
        <v>-100</v>
      </c>
    </row>
    <row r="12" s="150" customFormat="true" ht="13.65" hidden="false" customHeight="true" outlineLevel="0" collapsed="false">
      <c r="A12" s="151" t="s">
        <v>16</v>
      </c>
      <c r="B12" s="83" t="n">
        <f aca="false">'Per VII.1.4A Internaz'!W17</f>
        <v>0</v>
      </c>
      <c r="C12" s="152" t="n">
        <f aca="false">'Per VII.1.4A Internaz'!X17</f>
        <v>-100</v>
      </c>
      <c r="D12" s="83" t="n">
        <f aca="false">'Per VII.1.4A Internaz'!Y17</f>
        <v>0</v>
      </c>
      <c r="E12" s="152" t="n">
        <f aca="false">'Per VII.1.4A Internaz'!Z17</f>
        <v>-100</v>
      </c>
      <c r="F12" s="85" t="n">
        <f aca="false">'Per VII.1.4A Internaz'!AA17</f>
        <v>0</v>
      </c>
      <c r="G12" s="153" t="str">
        <f aca="false">'Per VII.1.4A Internaz'!AB16</f>
        <v>-</v>
      </c>
      <c r="H12" s="151" t="s">
        <v>16</v>
      </c>
      <c r="I12" s="83" t="n">
        <f aca="false">'Per VII.1.4A Nazion'!V17</f>
        <v>0</v>
      </c>
      <c r="J12" s="152" t="n">
        <f aca="false">'Per VII.1.4A Nazion'!W17</f>
        <v>-100</v>
      </c>
      <c r="K12" s="83" t="n">
        <f aca="false">'Per VII.1.4A Nazion'!X17</f>
        <v>0</v>
      </c>
      <c r="L12" s="152" t="n">
        <f aca="false">'Per VII.1.4A Nazion'!Y17</f>
        <v>-100</v>
      </c>
      <c r="M12" s="83" t="n">
        <f aca="false">'Per VII.1.4A Nazion'!Z17</f>
        <v>0</v>
      </c>
      <c r="N12" s="152" t="n">
        <f aca="false">'Per VII.1.4A Nazion'!AA17</f>
        <v>-100</v>
      </c>
    </row>
    <row r="13" s="150" customFormat="true" ht="13.65" hidden="false" customHeight="true" outlineLevel="0" collapsed="false">
      <c r="A13" s="151" t="s">
        <v>17</v>
      </c>
      <c r="B13" s="83" t="n">
        <f aca="false">'Per VII.1.4A Internaz'!W18</f>
        <v>2281</v>
      </c>
      <c r="C13" s="152" t="n">
        <f aca="false">'Per VII.1.4A Internaz'!X18</f>
        <v>-53.3442421763142</v>
      </c>
      <c r="D13" s="83" t="n">
        <f aca="false">'Per VII.1.4A Internaz'!Y18</f>
        <v>0</v>
      </c>
      <c r="E13" s="152" t="str">
        <f aca="false">'Per VII.1.4A Internaz'!Z18</f>
        <v>-</v>
      </c>
      <c r="F13" s="85" t="n">
        <f aca="false">'Per VII.1.4A Internaz'!AA18</f>
        <v>271188</v>
      </c>
      <c r="G13" s="153" t="n">
        <f aca="false">'Per VII.1.4A Internaz'!AB17</f>
        <v>-100</v>
      </c>
      <c r="H13" s="151" t="s">
        <v>17</v>
      </c>
      <c r="I13" s="83" t="n">
        <f aca="false">'Per VII.1.4A Nazion'!V18</f>
        <v>6066</v>
      </c>
      <c r="J13" s="152" t="n">
        <f aca="false">'Per VII.1.4A Nazion'!W18</f>
        <v>-53.4708905423027</v>
      </c>
      <c r="K13" s="83" t="n">
        <f aca="false">'Per VII.1.4A Nazion'!X18</f>
        <v>41</v>
      </c>
      <c r="L13" s="152" t="n">
        <f aca="false">'Per VII.1.4A Nazion'!Y18</f>
        <v>355.555555555556</v>
      </c>
      <c r="M13" s="83" t="n">
        <f aca="false">'Per VII.1.4A Nazion'!Z18</f>
        <v>744186</v>
      </c>
      <c r="N13" s="152" t="n">
        <f aca="false">'Per VII.1.4A Nazion'!AA18</f>
        <v>-62.0799454576861</v>
      </c>
    </row>
    <row r="14" s="150" customFormat="true" ht="13.65" hidden="false" customHeight="true" outlineLevel="0" collapsed="false">
      <c r="A14" s="151" t="s">
        <v>18</v>
      </c>
      <c r="B14" s="83" t="n">
        <f aca="false">'Per VII.1.4A Internaz'!W19</f>
        <v>3150</v>
      </c>
      <c r="C14" s="152" t="n">
        <f aca="false">'Per VII.1.4A Internaz'!X19</f>
        <v>-66.2813102119461</v>
      </c>
      <c r="D14" s="83" t="n">
        <f aca="false">'Per VII.1.4A Internaz'!Y19</f>
        <v>10</v>
      </c>
      <c r="E14" s="152" t="n">
        <f aca="false">'Per VII.1.4A Internaz'!Z19</f>
        <v>-58.3333333333333</v>
      </c>
      <c r="F14" s="85" t="n">
        <f aca="false">'Per VII.1.4A Internaz'!AA19</f>
        <v>317979</v>
      </c>
      <c r="G14" s="153" t="n">
        <f aca="false">'Per VII.1.4A Internaz'!AB18</f>
        <v>-62.7655236329935</v>
      </c>
      <c r="H14" s="151" t="s">
        <v>18</v>
      </c>
      <c r="I14" s="83" t="n">
        <f aca="false">'Per VII.1.4A Nazion'!V19</f>
        <v>14595</v>
      </c>
      <c r="J14" s="152" t="n">
        <f aca="false">'Per VII.1.4A Nazion'!W19</f>
        <v>-39.414694894147</v>
      </c>
      <c r="K14" s="83" t="n">
        <f aca="false">'Per VII.1.4A Nazion'!X19</f>
        <v>3079</v>
      </c>
      <c r="L14" s="152" t="n">
        <f aca="false">'Per VII.1.4A Nazion'!Y19</f>
        <v>34.3954604975993</v>
      </c>
      <c r="M14" s="83" t="n">
        <f aca="false">'Per VII.1.4A Nazion'!Z19</f>
        <v>1443348</v>
      </c>
      <c r="N14" s="152" t="n">
        <f aca="false">'Per VII.1.4A Nazion'!AA19</f>
        <v>-57.1824096842319</v>
      </c>
    </row>
    <row r="15" s="150" customFormat="true" ht="13.65" hidden="false" customHeight="true" outlineLevel="0" collapsed="false">
      <c r="A15" s="151" t="s">
        <v>19</v>
      </c>
      <c r="B15" s="83" t="n">
        <f aca="false">'Per VII.1.4A Internaz'!W20</f>
        <v>8014</v>
      </c>
      <c r="C15" s="152" t="n">
        <f aca="false">'Per VII.1.4A Internaz'!X20</f>
        <v>-65.2245606422218</v>
      </c>
      <c r="D15" s="83" t="n">
        <f aca="false">'Per VII.1.4A Internaz'!Y20</f>
        <v>32</v>
      </c>
      <c r="E15" s="152" t="n">
        <f aca="false">'Per VII.1.4A Internaz'!Z20</f>
        <v>-80</v>
      </c>
      <c r="F15" s="85" t="n">
        <f aca="false">'Per VII.1.4A Internaz'!AA20</f>
        <v>951351</v>
      </c>
      <c r="G15" s="153" t="n">
        <f aca="false">'Per VII.1.4A Internaz'!AB19</f>
        <v>-76.0084835983012</v>
      </c>
      <c r="H15" s="151" t="s">
        <v>19</v>
      </c>
      <c r="I15" s="83" t="n">
        <f aca="false">'Per VII.1.4A Nazion'!V20</f>
        <v>23901</v>
      </c>
      <c r="J15" s="152" t="n">
        <f aca="false">'Per VII.1.4A Nazion'!W20</f>
        <v>-48.0841913202137</v>
      </c>
      <c r="K15" s="83" t="n">
        <f aca="false">'Per VII.1.4A Nazion'!X20</f>
        <v>4875</v>
      </c>
      <c r="L15" s="152" t="n">
        <f aca="false">'Per VII.1.4A Nazion'!Y20</f>
        <v>-13.1325730577334</v>
      </c>
      <c r="M15" s="83" t="n">
        <f aca="false">'Per VII.1.4A Nazion'!Z20</f>
        <v>2681901</v>
      </c>
      <c r="N15" s="152" t="n">
        <f aca="false">'Per VII.1.4A Nazion'!AA20</f>
        <v>-57.9630710285744</v>
      </c>
    </row>
    <row r="16" s="150" customFormat="true" ht="13.65" hidden="false" customHeight="true" outlineLevel="0" collapsed="false">
      <c r="A16" s="151" t="s">
        <v>20</v>
      </c>
      <c r="B16" s="83" t="n">
        <f aca="false">'Per VII.1.4A Internaz'!W21</f>
        <v>236</v>
      </c>
      <c r="C16" s="152" t="n">
        <f aca="false">'Per VII.1.4A Internaz'!X21</f>
        <v>-55.5555555555556</v>
      </c>
      <c r="D16" s="83" t="n">
        <f aca="false">'Per VII.1.4A Internaz'!Y21</f>
        <v>0</v>
      </c>
      <c r="E16" s="152" t="str">
        <f aca="false">'Per VII.1.4A Internaz'!Z21</f>
        <v>-</v>
      </c>
      <c r="F16" s="85" t="n">
        <f aca="false">'Per VII.1.4A Internaz'!AA21</f>
        <v>31736</v>
      </c>
      <c r="G16" s="153" t="n">
        <f aca="false">'Per VII.1.4A Internaz'!AB20</f>
        <v>-71.6929830747217</v>
      </c>
      <c r="H16" s="151" t="s">
        <v>20</v>
      </c>
      <c r="I16" s="83" t="n">
        <f aca="false">'Per VII.1.4A Nazion'!V21</f>
        <v>476</v>
      </c>
      <c r="J16" s="152" t="n">
        <f aca="false">'Per VII.1.4A Nazion'!W21</f>
        <v>-69.0305790500976</v>
      </c>
      <c r="K16" s="83" t="n">
        <f aca="false">'Per VII.1.4A Nazion'!X21</f>
        <v>0</v>
      </c>
      <c r="L16" s="152" t="str">
        <f aca="false">'Per VII.1.4A Nazion'!Y21</f>
        <v>-</v>
      </c>
      <c r="M16" s="83" t="n">
        <f aca="false">'Per VII.1.4A Nazion'!Z21</f>
        <v>54943</v>
      </c>
      <c r="N16" s="152" t="n">
        <f aca="false">'Per VII.1.4A Nazion'!AA21</f>
        <v>-76.964937803697</v>
      </c>
    </row>
    <row r="17" s="150" customFormat="true" ht="13.65" hidden="false" customHeight="true" outlineLevel="0" collapsed="false">
      <c r="A17" s="151" t="s">
        <v>21</v>
      </c>
      <c r="B17" s="83" t="n">
        <f aca="false">'Per VII.1.4A Internaz'!W22</f>
        <v>0</v>
      </c>
      <c r="C17" s="152" t="n">
        <f aca="false">'Per VII.1.4A Internaz'!X22</f>
        <v>-100</v>
      </c>
      <c r="D17" s="83" t="n">
        <f aca="false">'Per VII.1.4A Internaz'!Y22</f>
        <v>0</v>
      </c>
      <c r="E17" s="152" t="str">
        <f aca="false">'Per VII.1.4A Internaz'!Z22</f>
        <v>-</v>
      </c>
      <c r="F17" s="85" t="n">
        <f aca="false">'Per VII.1.4A Internaz'!AA22</f>
        <v>0</v>
      </c>
      <c r="G17" s="153" t="n">
        <f aca="false">'Per VII.1.4A Internaz'!AB21</f>
        <v>-64.5609764268406</v>
      </c>
      <c r="H17" s="151" t="s">
        <v>21</v>
      </c>
      <c r="I17" s="83" t="n">
        <f aca="false">'Per VII.1.4A Nazion'!V22</f>
        <v>432</v>
      </c>
      <c r="J17" s="152" t="n">
        <f aca="false">'Per VII.1.4A Nazion'!W22</f>
        <v>-48.1392557022809</v>
      </c>
      <c r="K17" s="83" t="n">
        <f aca="false">'Per VII.1.4A Nazion'!X22</f>
        <v>0</v>
      </c>
      <c r="L17" s="152" t="str">
        <f aca="false">'Per VII.1.4A Nazion'!Y22</f>
        <v>-</v>
      </c>
      <c r="M17" s="83" t="n">
        <f aca="false">'Per VII.1.4A Nazion'!Z22</f>
        <v>52193</v>
      </c>
      <c r="N17" s="152" t="n">
        <f aca="false">'Per VII.1.4A Nazion'!AA22</f>
        <v>-63.716814159292</v>
      </c>
    </row>
    <row r="18" s="150" customFormat="true" ht="13.65" hidden="false" customHeight="true" outlineLevel="0" collapsed="false">
      <c r="A18" s="151" t="s">
        <v>22</v>
      </c>
      <c r="B18" s="83" t="n">
        <f aca="false">'Per VII.1.4A Internaz'!W23</f>
        <v>137</v>
      </c>
      <c r="C18" s="152" t="n">
        <f aca="false">'Per VII.1.4A Internaz'!X23</f>
        <v>-35.377358490566</v>
      </c>
      <c r="D18" s="83" t="n">
        <f aca="false">'Per VII.1.4A Internaz'!Y23</f>
        <v>0</v>
      </c>
      <c r="E18" s="152" t="str">
        <f aca="false">'Per VII.1.4A Internaz'!Z23</f>
        <v>-</v>
      </c>
      <c r="F18" s="85" t="n">
        <f aca="false">'Per VII.1.4A Internaz'!AA23</f>
        <v>13953</v>
      </c>
      <c r="G18" s="153" t="n">
        <f aca="false">'Per VII.1.4A Internaz'!AB22</f>
        <v>-100</v>
      </c>
      <c r="H18" s="151" t="s">
        <v>22</v>
      </c>
      <c r="I18" s="83" t="n">
        <f aca="false">'Per VII.1.4A Nazion'!V23</f>
        <v>346</v>
      </c>
      <c r="J18" s="152" t="n">
        <f aca="false">'Per VII.1.4A Nazion'!W23</f>
        <v>-12.6262626262626</v>
      </c>
      <c r="K18" s="83" t="n">
        <f aca="false">'Per VII.1.4A Nazion'!X23</f>
        <v>0</v>
      </c>
      <c r="L18" s="152" t="str">
        <f aca="false">'Per VII.1.4A Nazion'!Y23</f>
        <v>-</v>
      </c>
      <c r="M18" s="83" t="n">
        <f aca="false">'Per VII.1.4A Nazion'!Z23</f>
        <v>37729</v>
      </c>
      <c r="N18" s="152" t="n">
        <f aca="false">'Per VII.1.4A Nazion'!AA23</f>
        <v>-42.208776901279</v>
      </c>
    </row>
    <row r="19" s="150" customFormat="true" ht="13.65" hidden="false" customHeight="true" outlineLevel="0" collapsed="false">
      <c r="A19" s="151" t="s">
        <v>23</v>
      </c>
      <c r="B19" s="83" t="n">
        <f aca="false">'Per VII.1.4A Internaz'!W24</f>
        <v>7780</v>
      </c>
      <c r="C19" s="152" t="n">
        <f aca="false">'Per VII.1.4A Internaz'!X24</f>
        <v>-69.2514425737096</v>
      </c>
      <c r="D19" s="83" t="n">
        <f aca="false">'Per VII.1.4A Internaz'!Y24</f>
        <v>2</v>
      </c>
      <c r="E19" s="152" t="n">
        <f aca="false">'Per VII.1.4A Internaz'!Z24</f>
        <v>-94.7368421052632</v>
      </c>
      <c r="F19" s="85" t="n">
        <f aca="false">'Per VII.1.4A Internaz'!AA24</f>
        <v>548761</v>
      </c>
      <c r="G19" s="153" t="n">
        <f aca="false">'Per VII.1.4A Internaz'!AB23</f>
        <v>-40.0386764073915</v>
      </c>
      <c r="H19" s="151" t="s">
        <v>23</v>
      </c>
      <c r="I19" s="83" t="n">
        <f aca="false">'Per VII.1.4A Nazion'!V24</f>
        <v>2019</v>
      </c>
      <c r="J19" s="152" t="n">
        <f aca="false">'Per VII.1.4A Nazion'!W24</f>
        <v>-45.9437751004016</v>
      </c>
      <c r="K19" s="83" t="n">
        <f aca="false">'Per VII.1.4A Nazion'!X24</f>
        <v>2</v>
      </c>
      <c r="L19" s="152" t="n">
        <f aca="false">'Per VII.1.4A Nazion'!Y24</f>
        <v>-90.4761904761905</v>
      </c>
      <c r="M19" s="83" t="n">
        <f aca="false">'Per VII.1.4A Nazion'!Z24</f>
        <v>114357</v>
      </c>
      <c r="N19" s="152" t="n">
        <f aca="false">'Per VII.1.4A Nazion'!AA24</f>
        <v>-69.8162958270647</v>
      </c>
    </row>
    <row r="20" s="150" customFormat="true" ht="13.65" hidden="false" customHeight="true" outlineLevel="0" collapsed="false">
      <c r="A20" s="151" t="s">
        <v>24</v>
      </c>
      <c r="B20" s="83" t="str">
        <f aca="false">'Per VII.1.4A Internaz'!W25</f>
        <v>..</v>
      </c>
      <c r="C20" s="152" t="str">
        <f aca="false">'Per VII.1.4A Internaz'!X25</f>
        <v>-</v>
      </c>
      <c r="D20" s="83" t="str">
        <f aca="false">'Per VII.1.4A Internaz'!Y25</f>
        <v>..</v>
      </c>
      <c r="E20" s="152" t="str">
        <f aca="false">'Per VII.1.4A Internaz'!Z25</f>
        <v>-</v>
      </c>
      <c r="F20" s="85" t="str">
        <f aca="false">'Per VII.1.4A Internaz'!AA25</f>
        <v>..</v>
      </c>
      <c r="G20" s="153" t="n">
        <f aca="false">'Per VII.1.4A Internaz'!AB24</f>
        <v>-77.8867534334787</v>
      </c>
      <c r="H20" s="151" t="s">
        <v>24</v>
      </c>
      <c r="I20" s="83" t="str">
        <f aca="false">'Per VII.1.4A Nazion'!V25</f>
        <v>..</v>
      </c>
      <c r="J20" s="152" t="str">
        <f aca="false">'Per VII.1.4A Nazion'!W25</f>
        <v>-</v>
      </c>
      <c r="K20" s="83" t="str">
        <f aca="false">'Per VII.1.4A Nazion'!X25</f>
        <v>..</v>
      </c>
      <c r="L20" s="152" t="str">
        <f aca="false">'Per VII.1.4A Nazion'!Y25</f>
        <v>-</v>
      </c>
      <c r="M20" s="83" t="str">
        <f aca="false">'Per VII.1.4A Nazion'!Z25</f>
        <v>..</v>
      </c>
      <c r="N20" s="152" t="str">
        <f aca="false">'Per VII.1.4A Nazion'!AA25</f>
        <v>-</v>
      </c>
    </row>
    <row r="21" s="150" customFormat="true" ht="13.65" hidden="false" customHeight="true" outlineLevel="0" collapsed="false">
      <c r="A21" s="151" t="s">
        <v>25</v>
      </c>
      <c r="B21" s="83" t="str">
        <f aca="false">'Per VII.1.4A Internaz'!W26</f>
        <v>..</v>
      </c>
      <c r="C21" s="152" t="str">
        <f aca="false">'Per VII.1.4A Internaz'!X26</f>
        <v>-</v>
      </c>
      <c r="D21" s="83" t="str">
        <f aca="false">'Per VII.1.4A Internaz'!Y26</f>
        <v>..</v>
      </c>
      <c r="E21" s="152" t="str">
        <f aca="false">'Per VII.1.4A Internaz'!Z26</f>
        <v>-</v>
      </c>
      <c r="F21" s="85" t="str">
        <f aca="false">'Per VII.1.4A Internaz'!AA26</f>
        <v>..</v>
      </c>
      <c r="G21" s="153" t="str">
        <f aca="false">'Per VII.1.4A Internaz'!AB25</f>
        <v>-</v>
      </c>
      <c r="H21" s="151" t="s">
        <v>25</v>
      </c>
      <c r="I21" s="83" t="str">
        <f aca="false">'Per VII.1.4A Nazion'!V26</f>
        <v>..</v>
      </c>
      <c r="J21" s="152" t="str">
        <f aca="false">'Per VII.1.4A Nazion'!W26</f>
        <v>-</v>
      </c>
      <c r="K21" s="83" t="str">
        <f aca="false">'Per VII.1.4A Nazion'!X26</f>
        <v>..</v>
      </c>
      <c r="L21" s="152" t="str">
        <f aca="false">'Per VII.1.4A Nazion'!Y26</f>
        <v>-</v>
      </c>
      <c r="M21" s="83" t="str">
        <f aca="false">'Per VII.1.4A Nazion'!Z26</f>
        <v>..</v>
      </c>
      <c r="N21" s="152" t="str">
        <f aca="false">'Per VII.1.4A Nazion'!AA26</f>
        <v>-</v>
      </c>
    </row>
    <row r="22" s="150" customFormat="true" ht="13.65" hidden="false" customHeight="true" outlineLevel="0" collapsed="false">
      <c r="A22" s="151" t="s">
        <v>26</v>
      </c>
      <c r="B22" s="83" t="n">
        <f aca="false">'Per VII.1.4A Internaz'!W27</f>
        <v>1165</v>
      </c>
      <c r="C22" s="152" t="n">
        <f aca="false">'Per VII.1.4A Internaz'!X27</f>
        <v>-86.2553091080698</v>
      </c>
      <c r="D22" s="83" t="n">
        <f aca="false">'Per VII.1.4A Internaz'!Y27</f>
        <v>3</v>
      </c>
      <c r="E22" s="152" t="n">
        <f aca="false">'Per VII.1.4A Internaz'!Z27</f>
        <v>-92.3076923076923</v>
      </c>
      <c r="F22" s="85" t="n">
        <f aca="false">'Per VII.1.4A Internaz'!AA27</f>
        <v>91019</v>
      </c>
      <c r="G22" s="153" t="str">
        <f aca="false">'Per VII.1.4A Internaz'!AB26</f>
        <v>-</v>
      </c>
      <c r="H22" s="151" t="s">
        <v>26</v>
      </c>
      <c r="I22" s="83" t="n">
        <f aca="false">'Per VII.1.4A Nazion'!V27</f>
        <v>3148</v>
      </c>
      <c r="J22" s="152" t="n">
        <f aca="false">'Per VII.1.4A Nazion'!W27</f>
        <v>-49.8965462358746</v>
      </c>
      <c r="K22" s="83" t="n">
        <f aca="false">'Per VII.1.4A Nazion'!X27</f>
        <v>22</v>
      </c>
      <c r="L22" s="152" t="n">
        <f aca="false">'Per VII.1.4A Nazion'!Y27</f>
        <v>-78</v>
      </c>
      <c r="M22" s="83" t="n">
        <f aca="false">'Per VII.1.4A Nazion'!Z27</f>
        <v>299458</v>
      </c>
      <c r="N22" s="152" t="n">
        <f aca="false">'Per VII.1.4A Nazion'!AA27</f>
        <v>-56.3163461047534</v>
      </c>
    </row>
    <row r="23" s="150" customFormat="true" ht="13.65" hidden="false" customHeight="true" outlineLevel="0" collapsed="false">
      <c r="A23" s="151" t="s">
        <v>27</v>
      </c>
      <c r="B23" s="83" t="n">
        <f aca="false">'Per VII.1.4A Internaz'!W28</f>
        <v>0</v>
      </c>
      <c r="C23" s="152" t="str">
        <f aca="false">'Per VII.1.4A Internaz'!X28</f>
        <v>-</v>
      </c>
      <c r="D23" s="83" t="n">
        <f aca="false">'Per VII.1.4A Internaz'!Y28</f>
        <v>0</v>
      </c>
      <c r="E23" s="152" t="str">
        <f aca="false">'Per VII.1.4A Internaz'!Z28</f>
        <v>-</v>
      </c>
      <c r="F23" s="85" t="n">
        <f aca="false">'Per VII.1.4A Internaz'!AA28</f>
        <v>0</v>
      </c>
      <c r="G23" s="153" t="n">
        <f aca="false">'Per VII.1.4A Internaz'!AB27</f>
        <v>-89.1325138650922</v>
      </c>
      <c r="H23" s="151" t="s">
        <v>27</v>
      </c>
      <c r="I23" s="83" t="n">
        <f aca="false">'Per VII.1.4A Nazion'!V28</f>
        <v>0</v>
      </c>
      <c r="J23" s="152" t="str">
        <f aca="false">'Per VII.1.4A Nazion'!W28</f>
        <v>-</v>
      </c>
      <c r="K23" s="83" t="n">
        <f aca="false">'Per VII.1.4A Nazion'!X28</f>
        <v>0</v>
      </c>
      <c r="L23" s="152" t="str">
        <f aca="false">'Per VII.1.4A Nazion'!Y28</f>
        <v>-</v>
      </c>
      <c r="M23" s="83" t="n">
        <f aca="false">'Per VII.1.4A Nazion'!Z28</f>
        <v>0</v>
      </c>
      <c r="N23" s="152" t="str">
        <f aca="false">'Per VII.1.4A Nazion'!AA28</f>
        <v>-</v>
      </c>
    </row>
    <row r="24" s="150" customFormat="true" ht="13.65" hidden="false" customHeight="true" outlineLevel="0" collapsed="false">
      <c r="A24" s="151" t="s">
        <v>28</v>
      </c>
      <c r="B24" s="83" t="n">
        <f aca="false">'Per VII.1.4A Internaz'!W29</f>
        <v>1088</v>
      </c>
      <c r="C24" s="152" t="n">
        <f aca="false">'Per VII.1.4A Internaz'!X29</f>
        <v>-75.9664236801414</v>
      </c>
      <c r="D24" s="83" t="n">
        <f aca="false">'Per VII.1.4A Internaz'!Y29</f>
        <v>0</v>
      </c>
      <c r="E24" s="152" t="str">
        <f aca="false">'Per VII.1.4A Internaz'!Z29</f>
        <v>-</v>
      </c>
      <c r="F24" s="85" t="n">
        <f aca="false">'Per VII.1.4A Internaz'!AA29</f>
        <v>121429</v>
      </c>
      <c r="G24" s="153" t="str">
        <f aca="false">'Per VII.1.4A Internaz'!AB28</f>
        <v>-</v>
      </c>
      <c r="H24" s="151" t="s">
        <v>28</v>
      </c>
      <c r="I24" s="83" t="n">
        <f aca="false">'Per VII.1.4A Nazion'!V29</f>
        <v>8014</v>
      </c>
      <c r="J24" s="152" t="n">
        <f aca="false">'Per VII.1.4A Nazion'!W29</f>
        <v>-50.1027333291825</v>
      </c>
      <c r="K24" s="83" t="n">
        <f aca="false">'Per VII.1.4A Nazion'!X29</f>
        <v>1683</v>
      </c>
      <c r="L24" s="152" t="n">
        <f aca="false">'Per VII.1.4A Nazion'!Y29</f>
        <v>36.4963503649635</v>
      </c>
      <c r="M24" s="83" t="n">
        <f aca="false">'Per VII.1.4A Nazion'!Z29</f>
        <v>837546</v>
      </c>
      <c r="N24" s="152" t="n">
        <f aca="false">'Per VII.1.4A Nazion'!AA29</f>
        <v>-62.1333294752895</v>
      </c>
    </row>
    <row r="25" s="150" customFormat="true" ht="13.65" hidden="false" customHeight="true" outlineLevel="0" collapsed="false">
      <c r="A25" s="151" t="s">
        <v>29</v>
      </c>
      <c r="B25" s="83" t="n">
        <f aca="false">'Per VII.1.4A Internaz'!W30</f>
        <v>0</v>
      </c>
      <c r="C25" s="152" t="str">
        <f aca="false">'Per VII.1.4A Internaz'!X30</f>
        <v>-</v>
      </c>
      <c r="D25" s="83" t="n">
        <f aca="false">'Per VII.1.4A Internaz'!Y30</f>
        <v>0</v>
      </c>
      <c r="E25" s="152" t="str">
        <f aca="false">'Per VII.1.4A Internaz'!Z30</f>
        <v>-</v>
      </c>
      <c r="F25" s="85" t="n">
        <f aca="false">'Per VII.1.4A Internaz'!AA30</f>
        <v>0</v>
      </c>
      <c r="G25" s="153" t="n">
        <f aca="false">'Per VII.1.4A Internaz'!AB29</f>
        <v>-81.6285557804789</v>
      </c>
      <c r="H25" s="151" t="s">
        <v>29</v>
      </c>
      <c r="I25" s="83" t="n">
        <f aca="false">'Per VII.1.4A Nazion'!V30</f>
        <v>3106</v>
      </c>
      <c r="J25" s="152" t="n">
        <f aca="false">'Per VII.1.4A Nazion'!W30</f>
        <v>-24.5750364254492</v>
      </c>
      <c r="K25" s="83" t="n">
        <f aca="false">'Per VII.1.4A Nazion'!X30</f>
        <v>11</v>
      </c>
      <c r="L25" s="152" t="n">
        <f aca="false">'Per VII.1.4A Nazion'!Y30</f>
        <v>-38.8888888888889</v>
      </c>
      <c r="M25" s="83" t="n">
        <f aca="false">'Per VII.1.4A Nazion'!Z30</f>
        <v>170278</v>
      </c>
      <c r="N25" s="152" t="n">
        <f aca="false">'Per VII.1.4A Nazion'!AA30</f>
        <v>-35.4574847530352</v>
      </c>
    </row>
    <row r="26" s="150" customFormat="true" ht="13.65" hidden="false" customHeight="true" outlineLevel="0" collapsed="false">
      <c r="A26" s="151" t="s">
        <v>30</v>
      </c>
      <c r="B26" s="83" t="n">
        <f aca="false">'Per VII.1.4A Internaz'!W31</f>
        <v>59</v>
      </c>
      <c r="C26" s="152" t="n">
        <f aca="false">'Per VII.1.4A Internaz'!X31</f>
        <v>-49.1379310344828</v>
      </c>
      <c r="D26" s="83" t="n">
        <f aca="false">'Per VII.1.4A Internaz'!Y31</f>
        <v>0</v>
      </c>
      <c r="E26" s="152" t="str">
        <f aca="false">'Per VII.1.4A Internaz'!Z31</f>
        <v>-</v>
      </c>
      <c r="F26" s="85" t="n">
        <f aca="false">'Per VII.1.4A Internaz'!AA31</f>
        <v>318</v>
      </c>
      <c r="G26" s="153" t="str">
        <f aca="false">'Per VII.1.4A Internaz'!AB30</f>
        <v>-</v>
      </c>
      <c r="H26" s="151" t="s">
        <v>30</v>
      </c>
      <c r="I26" s="83" t="n">
        <f aca="false">'Per VII.1.4A Nazion'!V31</f>
        <v>414</v>
      </c>
      <c r="J26" s="152" t="n">
        <f aca="false">'Per VII.1.4A Nazion'!W31</f>
        <v>13700</v>
      </c>
      <c r="K26" s="83" t="n">
        <f aca="false">'Per VII.1.4A Nazion'!X31</f>
        <v>0</v>
      </c>
      <c r="L26" s="152" t="str">
        <f aca="false">'Per VII.1.4A Nazion'!Y31</f>
        <v>-</v>
      </c>
      <c r="M26" s="83" t="n">
        <f aca="false">'Per VII.1.4A Nazion'!Z31</f>
        <v>1408</v>
      </c>
      <c r="N26" s="152" t="n">
        <f aca="false">'Per VII.1.4A Nazion'!AA31</f>
        <v>1266.99029126214</v>
      </c>
    </row>
    <row r="27" s="150" customFormat="true" ht="13.65" hidden="false" customHeight="true" outlineLevel="0" collapsed="false">
      <c r="A27" s="151" t="s">
        <v>31</v>
      </c>
      <c r="B27" s="83" t="n">
        <f aca="false">'Per VII.1.4A Internaz'!W32</f>
        <v>11139</v>
      </c>
      <c r="C27" s="152" t="n">
        <f aca="false">'Per VII.1.4A Internaz'!X32</f>
        <v>-67.7242698191933</v>
      </c>
      <c r="D27" s="83" t="n">
        <f aca="false">'Per VII.1.4A Internaz'!Y32</f>
        <v>667</v>
      </c>
      <c r="E27" s="152" t="n">
        <f aca="false">'Per VII.1.4A Internaz'!Z32</f>
        <v>-89.9427020506634</v>
      </c>
      <c r="F27" s="85" t="n">
        <f aca="false">'Per VII.1.4A Internaz'!AA32</f>
        <v>851530</v>
      </c>
      <c r="G27" s="153" t="n">
        <f aca="false">'Per VII.1.4A Internaz'!AB31</f>
        <v>-81.9932049830125</v>
      </c>
      <c r="H27" s="151" t="s">
        <v>31</v>
      </c>
      <c r="I27" s="83" t="n">
        <f aca="false">'Per VII.1.4A Nazion'!V32</f>
        <v>17143</v>
      </c>
      <c r="J27" s="152" t="n">
        <f aca="false">'Per VII.1.4A Nazion'!W32</f>
        <v>-51.1177644710579</v>
      </c>
      <c r="K27" s="83" t="n">
        <f aca="false">'Per VII.1.4A Nazion'!X32</f>
        <v>539</v>
      </c>
      <c r="L27" s="152" t="n">
        <f aca="false">'Per VII.1.4A Nazion'!Y32</f>
        <v>-42.6595744680851</v>
      </c>
      <c r="M27" s="83" t="n">
        <f aca="false">'Per VII.1.4A Nazion'!Z32</f>
        <v>1398088</v>
      </c>
      <c r="N27" s="152" t="n">
        <f aca="false">'Per VII.1.4A Nazion'!AA32</f>
        <v>-58.0294411842758</v>
      </c>
    </row>
    <row r="28" s="150" customFormat="true" ht="13.65" hidden="false" customHeight="true" outlineLevel="0" collapsed="false">
      <c r="A28" s="151" t="s">
        <v>32</v>
      </c>
      <c r="B28" s="83" t="n">
        <f aca="false">'Per VII.1.4A Internaz'!W33</f>
        <v>67340</v>
      </c>
      <c r="C28" s="152" t="n">
        <f aca="false">'Per VII.1.4A Internaz'!X33</f>
        <v>-62.6148507980569</v>
      </c>
      <c r="D28" s="83" t="n">
        <f aca="false">'Per VII.1.4A Internaz'!Y33</f>
        <v>506262</v>
      </c>
      <c r="E28" s="152" t="n">
        <f aca="false">'Per VII.1.4A Internaz'!Z33</f>
        <v>-9.08908071261697</v>
      </c>
      <c r="F28" s="85" t="n">
        <f aca="false">'Per VII.1.4A Internaz'!AA33</f>
        <v>4912006</v>
      </c>
      <c r="G28" s="153" t="n">
        <f aca="false">'Per VII.1.4A Internaz'!AB32</f>
        <v>-73.425803493939</v>
      </c>
      <c r="H28" s="151" t="s">
        <v>32</v>
      </c>
      <c r="I28" s="83" t="n">
        <f aca="false">'Per VII.1.4A Nazion'!V33</f>
        <v>20722</v>
      </c>
      <c r="J28" s="152" t="n">
        <f aca="false">'Per VII.1.4A Nazion'!W33</f>
        <v>-54.6614156000438</v>
      </c>
      <c r="K28" s="83" t="n">
        <f aca="false">'Per VII.1.4A Nazion'!X33</f>
        <v>9634</v>
      </c>
      <c r="L28" s="152" t="n">
        <f aca="false">'Per VII.1.4A Nazion'!Y33</f>
        <v>807.156308851224</v>
      </c>
      <c r="M28" s="83" t="n">
        <f aca="false">'Per VII.1.4A Nazion'!Z33</f>
        <v>2181080</v>
      </c>
      <c r="N28" s="152" t="n">
        <f aca="false">'Per VII.1.4A Nazion'!AA33</f>
        <v>-62.0803477700898</v>
      </c>
    </row>
    <row r="29" s="150" customFormat="true" ht="13.65" hidden="false" customHeight="true" outlineLevel="0" collapsed="false">
      <c r="A29" s="151" t="s">
        <v>33</v>
      </c>
      <c r="B29" s="83" t="n">
        <f aca="false">'Per VII.1.4A Internaz'!W34</f>
        <v>13349</v>
      </c>
      <c r="C29" s="152" t="n">
        <f aca="false">'Per VII.1.4A Internaz'!X34</f>
        <v>-71.7152240703464</v>
      </c>
      <c r="D29" s="83" t="n">
        <f aca="false">'Per VII.1.4A Internaz'!Y34</f>
        <v>184</v>
      </c>
      <c r="E29" s="152" t="n">
        <f aca="false">'Per VII.1.4A Internaz'!Z34</f>
        <v>-78.7528868360277</v>
      </c>
      <c r="F29" s="85" t="n">
        <f aca="false">'Per VII.1.4A Internaz'!AA34</f>
        <v>1522205</v>
      </c>
      <c r="G29" s="153" t="n">
        <f aca="false">'Per VII.1.4A Internaz'!AB33</f>
        <v>-78.2599049093297</v>
      </c>
      <c r="H29" s="151" t="s">
        <v>33</v>
      </c>
      <c r="I29" s="83" t="n">
        <f aca="false">'Per VII.1.4A Nazion'!V34</f>
        <v>11352</v>
      </c>
      <c r="J29" s="152" t="n">
        <f aca="false">'Per VII.1.4A Nazion'!W34</f>
        <v>-58.2032400589102</v>
      </c>
      <c r="K29" s="83" t="n">
        <f aca="false">'Per VII.1.4A Nazion'!X34</f>
        <v>1439</v>
      </c>
      <c r="L29" s="152" t="n">
        <f aca="false">'Per VII.1.4A Nazion'!Y34</f>
        <v>2.56593014967926</v>
      </c>
      <c r="M29" s="83" t="n">
        <f aca="false">'Per VII.1.4A Nazion'!Z34</f>
        <v>1218958</v>
      </c>
      <c r="N29" s="152" t="n">
        <f aca="false">'Per VII.1.4A Nazion'!AA34</f>
        <v>-64.2770333852736</v>
      </c>
    </row>
    <row r="30" s="150" customFormat="true" ht="13.65" hidden="false" customHeight="true" outlineLevel="0" collapsed="false">
      <c r="A30" s="151" t="s">
        <v>34</v>
      </c>
      <c r="B30" s="83" t="n">
        <f aca="false">'Per VII.1.4A Internaz'!W35</f>
        <v>2641</v>
      </c>
      <c r="C30" s="152" t="n">
        <f aca="false">'Per VII.1.4A Internaz'!X35</f>
        <v>-73.8902619871478</v>
      </c>
      <c r="D30" s="83" t="n">
        <f aca="false">'Per VII.1.4A Internaz'!Y35</f>
        <v>0</v>
      </c>
      <c r="E30" s="152" t="n">
        <f aca="false">'Per VII.1.4A Internaz'!Z35</f>
        <v>-100</v>
      </c>
      <c r="F30" s="85" t="n">
        <f aca="false">'Per VII.1.4A Internaz'!AA35</f>
        <v>273252</v>
      </c>
      <c r="G30" s="153" t="n">
        <f aca="false">'Per VII.1.4A Internaz'!AB34</f>
        <v>-78.177567668385</v>
      </c>
      <c r="H30" s="151" t="s">
        <v>34</v>
      </c>
      <c r="I30" s="83" t="n">
        <f aca="false">'Per VII.1.4A Nazion'!V35</f>
        <v>6570</v>
      </c>
      <c r="J30" s="152" t="n">
        <f aca="false">'Per VII.1.4A Nazion'!W35</f>
        <v>-39.8847104035136</v>
      </c>
      <c r="K30" s="83" t="n">
        <f aca="false">'Per VII.1.4A Nazion'!X35</f>
        <v>4</v>
      </c>
      <c r="L30" s="152" t="n">
        <f aca="false">'Per VII.1.4A Nazion'!Y35</f>
        <v>-95.2380952380952</v>
      </c>
      <c r="M30" s="83" t="n">
        <f aca="false">'Per VII.1.4A Nazion'!Z35</f>
        <v>714989</v>
      </c>
      <c r="N30" s="152" t="n">
        <f aca="false">'Per VII.1.4A Nazion'!AA35</f>
        <v>-47.6740577892205</v>
      </c>
    </row>
    <row r="31" s="150" customFormat="true" ht="13.65" hidden="false" customHeight="true" outlineLevel="0" collapsed="false">
      <c r="A31" s="151" t="s">
        <v>35</v>
      </c>
      <c r="B31" s="83" t="n">
        <f aca="false">'Per VII.1.4A Internaz'!W36</f>
        <v>4948</v>
      </c>
      <c r="C31" s="152" t="n">
        <f aca="false">'Per VII.1.4A Internaz'!X36</f>
        <v>-61.2438317537401</v>
      </c>
      <c r="D31" s="83" t="n">
        <f aca="false">'Per VII.1.4A Internaz'!Y36</f>
        <v>81</v>
      </c>
      <c r="E31" s="152" t="n">
        <f aca="false">'Per VII.1.4A Internaz'!Z36</f>
        <v>1925</v>
      </c>
      <c r="F31" s="85" t="n">
        <f aca="false">'Per VII.1.4A Internaz'!AA36</f>
        <v>559461</v>
      </c>
      <c r="G31" s="153" t="n">
        <f aca="false">'Per VII.1.4A Internaz'!AB35</f>
        <v>-80.4218110534099</v>
      </c>
      <c r="H31" s="151" t="s">
        <v>35</v>
      </c>
      <c r="I31" s="83" t="n">
        <f aca="false">'Per VII.1.4A Nazion'!V36</f>
        <v>21100</v>
      </c>
      <c r="J31" s="152" t="n">
        <f aca="false">'Per VII.1.4A Nazion'!W36</f>
        <v>-44.6281425497297</v>
      </c>
      <c r="K31" s="83" t="n">
        <f aca="false">'Per VII.1.4A Nazion'!X36</f>
        <v>2329</v>
      </c>
      <c r="L31" s="152" t="n">
        <f aca="false">'Per VII.1.4A Nazion'!Y36</f>
        <v>99.9141630901288</v>
      </c>
      <c r="M31" s="83" t="n">
        <f aca="false">'Per VII.1.4A Nazion'!Z36</f>
        <v>2136176</v>
      </c>
      <c r="N31" s="152" t="n">
        <f aca="false">'Per VII.1.4A Nazion'!AA36</f>
        <v>-57.8361378084138</v>
      </c>
    </row>
    <row r="32" s="150" customFormat="true" ht="13.65" hidden="false" customHeight="true" outlineLevel="0" collapsed="false">
      <c r="A32" s="151" t="s">
        <v>36</v>
      </c>
      <c r="B32" s="83" t="n">
        <f aca="false">'Per VII.1.4A Internaz'!W37</f>
        <v>0</v>
      </c>
      <c r="C32" s="152" t="n">
        <f aca="false">'Per VII.1.4A Internaz'!X37</f>
        <v>-100</v>
      </c>
      <c r="D32" s="83" t="n">
        <f aca="false">'Per VII.1.4A Internaz'!Y37</f>
        <v>0</v>
      </c>
      <c r="E32" s="152" t="str">
        <f aca="false">'Per VII.1.4A Internaz'!Z37</f>
        <v>-</v>
      </c>
      <c r="F32" s="85" t="n">
        <f aca="false">'Per VII.1.4A Internaz'!AA37</f>
        <v>0</v>
      </c>
      <c r="G32" s="153" t="n">
        <f aca="false">'Per VII.1.4A Internaz'!AB36</f>
        <v>-70.086138677389</v>
      </c>
      <c r="H32" s="151" t="s">
        <v>36</v>
      </c>
      <c r="I32" s="83" t="n">
        <f aca="false">'Per VII.1.4A Nazion'!V37</f>
        <v>2776</v>
      </c>
      <c r="J32" s="152" t="n">
        <f aca="false">'Per VII.1.4A Nazion'!W37</f>
        <v>-23.0811859240787</v>
      </c>
      <c r="K32" s="83" t="n">
        <f aca="false">'Per VII.1.4A Nazion'!X37</f>
        <v>21</v>
      </c>
      <c r="L32" s="152" t="n">
        <f aca="false">'Per VII.1.4A Nazion'!Y37</f>
        <v>-22.2222222222222</v>
      </c>
      <c r="M32" s="83" t="n">
        <f aca="false">'Per VII.1.4A Nazion'!Z37</f>
        <v>106620</v>
      </c>
      <c r="N32" s="152" t="n">
        <f aca="false">'Per VII.1.4A Nazion'!AA37</f>
        <v>-31.9469975490196</v>
      </c>
    </row>
    <row r="33" s="150" customFormat="true" ht="13.65" hidden="false" customHeight="true" outlineLevel="0" collapsed="false">
      <c r="A33" s="151" t="s">
        <v>37</v>
      </c>
      <c r="B33" s="83" t="n">
        <f aca="false">'Per VII.1.4A Internaz'!W38</f>
        <v>66</v>
      </c>
      <c r="C33" s="152" t="n">
        <f aca="false">'Per VII.1.4A Internaz'!X38</f>
        <v>-70.4035874439462</v>
      </c>
      <c r="D33" s="83" t="n">
        <f aca="false">'Per VII.1.4A Internaz'!Y38</f>
        <v>0</v>
      </c>
      <c r="E33" s="152" t="str">
        <f aca="false">'Per VII.1.4A Internaz'!Z38</f>
        <v>-</v>
      </c>
      <c r="F33" s="85" t="n">
        <f aca="false">'Per VII.1.4A Internaz'!AA38</f>
        <v>6590</v>
      </c>
      <c r="G33" s="153" t="n">
        <f aca="false">'Per VII.1.4A Internaz'!AB37</f>
        <v>-100</v>
      </c>
      <c r="H33" s="151" t="s">
        <v>37</v>
      </c>
      <c r="I33" s="83" t="n">
        <f aca="false">'Per VII.1.4A Nazion'!V38</f>
        <v>156</v>
      </c>
      <c r="J33" s="152" t="n">
        <f aca="false">'Per VII.1.4A Nazion'!W38</f>
        <v>-40.6844106463878</v>
      </c>
      <c r="K33" s="83" t="n">
        <f aca="false">'Per VII.1.4A Nazion'!X38</f>
        <v>0</v>
      </c>
      <c r="L33" s="152" t="str">
        <f aca="false">'Per VII.1.4A Nazion'!Y38</f>
        <v>-</v>
      </c>
      <c r="M33" s="83" t="n">
        <f aca="false">'Per VII.1.4A Nazion'!Z38</f>
        <v>17164</v>
      </c>
      <c r="N33" s="152" t="n">
        <f aca="false">'Per VII.1.4A Nazion'!AA38</f>
        <v>-60.1022780102278</v>
      </c>
    </row>
    <row r="34" s="150" customFormat="true" ht="13.65" hidden="false" customHeight="true" outlineLevel="0" collapsed="false">
      <c r="A34" s="151" t="s">
        <v>38</v>
      </c>
      <c r="B34" s="83" t="n">
        <f aca="false">'Per VII.1.4A Internaz'!W39</f>
        <v>532</v>
      </c>
      <c r="C34" s="152" t="n">
        <f aca="false">'Per VII.1.4A Internaz'!X39</f>
        <v>-50</v>
      </c>
      <c r="D34" s="83" t="n">
        <f aca="false">'Per VII.1.4A Internaz'!Y39</f>
        <v>0</v>
      </c>
      <c r="E34" s="152" t="str">
        <f aca="false">'Per VII.1.4A Internaz'!Z39</f>
        <v>-</v>
      </c>
      <c r="F34" s="85" t="n">
        <f aca="false">'Per VII.1.4A Internaz'!AA39</f>
        <v>54129</v>
      </c>
      <c r="G34" s="153" t="n">
        <f aca="false">'Per VII.1.4A Internaz'!AB38</f>
        <v>-75.9330947337667</v>
      </c>
      <c r="H34" s="151" t="s">
        <v>38</v>
      </c>
      <c r="I34" s="83" t="n">
        <f aca="false">'Per VII.1.4A Nazion'!V39</f>
        <v>295</v>
      </c>
      <c r="J34" s="152" t="n">
        <f aca="false">'Per VII.1.4A Nazion'!W39</f>
        <v>-31.2354312354312</v>
      </c>
      <c r="K34" s="83" t="n">
        <f aca="false">'Per VII.1.4A Nazion'!X39</f>
        <v>0</v>
      </c>
      <c r="L34" s="152" t="str">
        <f aca="false">'Per VII.1.4A Nazion'!Y39</f>
        <v>-</v>
      </c>
      <c r="M34" s="83" t="n">
        <f aca="false">'Per VII.1.4A Nazion'!Z39</f>
        <v>21880</v>
      </c>
      <c r="N34" s="152" t="n">
        <f aca="false">'Per VII.1.4A Nazion'!AA39</f>
        <v>-59.6242918565813</v>
      </c>
    </row>
    <row r="35" s="150" customFormat="true" ht="13.65" hidden="false" customHeight="true" outlineLevel="0" collapsed="false">
      <c r="A35" s="151" t="s">
        <v>39</v>
      </c>
      <c r="B35" s="83" t="n">
        <f aca="false">'Per VII.1.4A Internaz'!W40</f>
        <v>722</v>
      </c>
      <c r="C35" s="152" t="n">
        <f aca="false">'Per VII.1.4A Internaz'!X40</f>
        <v>-69.406779661017</v>
      </c>
      <c r="D35" s="83" t="n">
        <f aca="false">'Per VII.1.4A Internaz'!Y40</f>
        <v>710</v>
      </c>
      <c r="E35" s="152" t="n">
        <f aca="false">'Per VII.1.4A Internaz'!Z40</f>
        <v>2051.51515151515</v>
      </c>
      <c r="F35" s="85" t="n">
        <f aca="false">'Per VII.1.4A Internaz'!AA40</f>
        <v>81747</v>
      </c>
      <c r="G35" s="153" t="n">
        <f aca="false">'Per VII.1.4A Internaz'!AB39</f>
        <v>-66.9906879455547</v>
      </c>
      <c r="H35" s="151" t="s">
        <v>39</v>
      </c>
      <c r="I35" s="83" t="n">
        <f aca="false">'Per VII.1.4A Nazion'!V40</f>
        <v>925</v>
      </c>
      <c r="J35" s="152" t="n">
        <f aca="false">'Per VII.1.4A Nazion'!W40</f>
        <v>-65.1993980436418</v>
      </c>
      <c r="K35" s="83" t="n">
        <f aca="false">'Per VII.1.4A Nazion'!X40</f>
        <v>0</v>
      </c>
      <c r="L35" s="152" t="n">
        <f aca="false">'Per VII.1.4A Nazion'!Y40</f>
        <v>-100</v>
      </c>
      <c r="M35" s="83" t="n">
        <f aca="false">'Per VII.1.4A Nazion'!Z40</f>
        <v>87079</v>
      </c>
      <c r="N35" s="152" t="n">
        <f aca="false">'Per VII.1.4A Nazion'!AA40</f>
        <v>-71.6355972781848</v>
      </c>
    </row>
    <row r="36" s="150" customFormat="true" ht="13.65" hidden="false" customHeight="true" outlineLevel="0" collapsed="false">
      <c r="A36" s="151" t="s">
        <v>40</v>
      </c>
      <c r="B36" s="83" t="n">
        <f aca="false">'Per VII.1.4A Internaz'!W41</f>
        <v>8012</v>
      </c>
      <c r="C36" s="152" t="n">
        <f aca="false">'Per VII.1.4A Internaz'!X41</f>
        <v>-70.3094311654623</v>
      </c>
      <c r="D36" s="83" t="n">
        <f aca="false">'Per VII.1.4A Internaz'!Y41</f>
        <v>10644</v>
      </c>
      <c r="E36" s="152" t="n">
        <f aca="false">'Per VII.1.4A Internaz'!Z41</f>
        <v>30.1063439677301</v>
      </c>
      <c r="F36" s="85" t="n">
        <f aca="false">'Per VII.1.4A Internaz'!AA41</f>
        <v>758259</v>
      </c>
      <c r="G36" s="153" t="n">
        <f aca="false">'Per VII.1.4A Internaz'!AB40</f>
        <v>-79.0245479527977</v>
      </c>
      <c r="H36" s="151" t="s">
        <v>40</v>
      </c>
      <c r="I36" s="83" t="n">
        <f aca="false">'Per VII.1.4A Nazion'!V41</f>
        <v>4884</v>
      </c>
      <c r="J36" s="152" t="n">
        <f aca="false">'Per VII.1.4A Nazion'!W41</f>
        <v>-53.2586850416308</v>
      </c>
      <c r="K36" s="83" t="n">
        <f aca="false">'Per VII.1.4A Nazion'!X41</f>
        <v>1575</v>
      </c>
      <c r="L36" s="152" t="n">
        <f aca="false">'Per VII.1.4A Nazion'!Y41</f>
        <v>-59.4281298299845</v>
      </c>
      <c r="M36" s="83" t="n">
        <f aca="false">'Per VII.1.4A Nazion'!Z41</f>
        <v>547068</v>
      </c>
      <c r="N36" s="152" t="n">
        <f aca="false">'Per VII.1.4A Nazion'!AA41</f>
        <v>-61.2942390063124</v>
      </c>
    </row>
    <row r="37" s="150" customFormat="true" ht="13.65" hidden="false" customHeight="true" outlineLevel="0" collapsed="false">
      <c r="A37" s="151" t="s">
        <v>41</v>
      </c>
      <c r="B37" s="83" t="n">
        <f aca="false">'Per VII.1.4A Internaz'!W42</f>
        <v>0</v>
      </c>
      <c r="C37" s="152" t="n">
        <f aca="false">'Per VII.1.4A Internaz'!X42</f>
        <v>-100</v>
      </c>
      <c r="D37" s="83" t="n">
        <f aca="false">'Per VII.1.4A Internaz'!Y42</f>
        <v>0</v>
      </c>
      <c r="E37" s="152" t="str">
        <f aca="false">'Per VII.1.4A Internaz'!Z42</f>
        <v>-</v>
      </c>
      <c r="F37" s="85" t="n">
        <f aca="false">'Per VII.1.4A Internaz'!AA42</f>
        <v>0</v>
      </c>
      <c r="G37" s="153" t="n">
        <f aca="false">'Per VII.1.4A Internaz'!AB41</f>
        <v>-80.7737957743675</v>
      </c>
      <c r="H37" s="151" t="s">
        <v>41</v>
      </c>
      <c r="I37" s="83" t="n">
        <f aca="false">'Per VII.1.4A Nazion'!V42</f>
        <v>1192</v>
      </c>
      <c r="J37" s="152" t="n">
        <f aca="false">'Per VII.1.4A Nazion'!W42</f>
        <v>-64.5449137418203</v>
      </c>
      <c r="K37" s="83" t="n">
        <f aca="false">'Per VII.1.4A Nazion'!X42</f>
        <v>5</v>
      </c>
      <c r="L37" s="152" t="n">
        <f aca="false">'Per VII.1.4A Nazion'!Y42</f>
        <v>-80.7692307692308</v>
      </c>
      <c r="M37" s="83" t="n">
        <f aca="false">'Per VII.1.4A Nazion'!Z42</f>
        <v>109640</v>
      </c>
      <c r="N37" s="152" t="n">
        <f aca="false">'Per VII.1.4A Nazion'!AA42</f>
        <v>-70.0837676334961</v>
      </c>
    </row>
    <row r="38" s="150" customFormat="true" ht="13.65" hidden="false" customHeight="true" outlineLevel="0" collapsed="false">
      <c r="A38" s="151" t="s">
        <v>42</v>
      </c>
      <c r="B38" s="83" t="n">
        <f aca="false">'Per VII.1.4A Internaz'!W43</f>
        <v>697</v>
      </c>
      <c r="C38" s="152" t="n">
        <f aca="false">'Per VII.1.4A Internaz'!X43</f>
        <v>-64.3113159242191</v>
      </c>
      <c r="D38" s="83" t="n">
        <f aca="false">'Per VII.1.4A Internaz'!Y43</f>
        <v>21</v>
      </c>
      <c r="E38" s="152" t="n">
        <f aca="false">'Per VII.1.4A Internaz'!Z43</f>
        <v>425</v>
      </c>
      <c r="F38" s="85" t="n">
        <f aca="false">'Per VII.1.4A Internaz'!AA43</f>
        <v>32230</v>
      </c>
      <c r="G38" s="153" t="n">
        <f aca="false">'Per VII.1.4A Internaz'!AB42</f>
        <v>-100</v>
      </c>
      <c r="H38" s="151" t="s">
        <v>42</v>
      </c>
      <c r="I38" s="83" t="n">
        <f aca="false">'Per VII.1.4A Nazion'!V43</f>
        <v>30</v>
      </c>
      <c r="J38" s="152" t="n">
        <f aca="false">'Per VII.1.4A Nazion'!W43</f>
        <v>200</v>
      </c>
      <c r="K38" s="83" t="str">
        <f aca="false">'Per VII.1.4A Nazion'!X43</f>
        <v>..</v>
      </c>
      <c r="L38" s="152" t="str">
        <f aca="false">'Per VII.1.4A Nazion'!Y43</f>
        <v>-</v>
      </c>
      <c r="M38" s="83" t="str">
        <f aca="false">'Per VII.1.4A Nazion'!Z43</f>
        <v>..</v>
      </c>
      <c r="N38" s="152" t="s">
        <v>88</v>
      </c>
    </row>
    <row r="39" s="150" customFormat="true" ht="13.65" hidden="false" customHeight="true" outlineLevel="0" collapsed="false">
      <c r="A39" s="151" t="s">
        <v>43</v>
      </c>
      <c r="B39" s="83" t="n">
        <f aca="false">'Per VII.1.4A Internaz'!W44</f>
        <v>13954</v>
      </c>
      <c r="C39" s="152" t="n">
        <f aca="false">'Per VII.1.4A Internaz'!X44</f>
        <v>-58.6646128325138</v>
      </c>
      <c r="D39" s="83" t="n">
        <f aca="false">'Per VII.1.4A Internaz'!Y44</f>
        <v>19315</v>
      </c>
      <c r="E39" s="152" t="n">
        <f aca="false">'Per VII.1.4A Internaz'!Z44</f>
        <v>23.3712314767501</v>
      </c>
      <c r="F39" s="85" t="n">
        <f aca="false">'Per VII.1.4A Internaz'!AA44</f>
        <v>1533243</v>
      </c>
      <c r="G39" s="153" t="n">
        <f aca="false">'Per VII.1.4A Internaz'!AB43</f>
        <v>-89.3267189678411</v>
      </c>
      <c r="H39" s="151" t="s">
        <v>43</v>
      </c>
      <c r="I39" s="83" t="n">
        <f aca="false">'Per VII.1.4A Nazion'!V44</f>
        <v>1080</v>
      </c>
      <c r="J39" s="152" t="n">
        <f aca="false">'Per VII.1.4A Nazion'!W44</f>
        <v>-26.3301500682128</v>
      </c>
      <c r="K39" s="83" t="n">
        <f aca="false">'Per VII.1.4A Nazion'!X44</f>
        <v>20</v>
      </c>
      <c r="L39" s="152" t="n">
        <f aca="false">'Per VII.1.4A Nazion'!Y44</f>
        <v>-73.3333333333333</v>
      </c>
      <c r="M39" s="83" t="n">
        <f aca="false">'Per VII.1.4A Nazion'!Z44</f>
        <v>71450</v>
      </c>
      <c r="N39" s="152" t="n">
        <f aca="false">'Per VII.1.4A Nazion'!AA44</f>
        <v>-61.1998979087587</v>
      </c>
    </row>
    <row r="40" s="150" customFormat="true" ht="13.65" hidden="false" customHeight="true" outlineLevel="0" collapsed="false">
      <c r="A40" s="151" t="s">
        <v>44</v>
      </c>
      <c r="B40" s="83" t="n">
        <f aca="false">'Per VII.1.4A Internaz'!W45</f>
        <v>59455</v>
      </c>
      <c r="C40" s="152" t="n">
        <f aca="false">'Per VII.1.4A Internaz'!X45</f>
        <v>-71.7256597187546</v>
      </c>
      <c r="D40" s="83" t="n">
        <f aca="false">'Per VII.1.4A Internaz'!Y45</f>
        <v>64242</v>
      </c>
      <c r="E40" s="152" t="n">
        <f aca="false">'Per VII.1.4A Internaz'!Z45</f>
        <v>-65.692039027829</v>
      </c>
      <c r="F40" s="85" t="n">
        <f aca="false">'Per VII.1.4A Internaz'!AA45</f>
        <v>6121064</v>
      </c>
      <c r="G40" s="153" t="n">
        <f aca="false">'Per VII.1.4A Internaz'!AB44</f>
        <v>-72.9421657660583</v>
      </c>
      <c r="H40" s="151" t="s">
        <v>44</v>
      </c>
      <c r="I40" s="83" t="n">
        <f aca="false">'Per VII.1.4A Nazion'!V45</f>
        <v>41043</v>
      </c>
      <c r="J40" s="152" t="n">
        <f aca="false">'Per VII.1.4A Nazion'!W45</f>
        <v>-58.2097910642284</v>
      </c>
      <c r="K40" s="83" t="n">
        <f aca="false">'Per VII.1.4A Nazion'!X45</f>
        <v>6230</v>
      </c>
      <c r="L40" s="152" t="n">
        <f aca="false">'Per VII.1.4A Nazion'!Y45</f>
        <v>4.39008042895442</v>
      </c>
      <c r="M40" s="83" t="n">
        <f aca="false">'Per VII.1.4A Nazion'!Z45</f>
        <v>3562505</v>
      </c>
      <c r="N40" s="152" t="n">
        <f aca="false">'Per VII.1.4A Nazion'!AA45</f>
        <v>-67.7330987113999</v>
      </c>
    </row>
    <row r="41" s="150" customFormat="true" ht="13.65" hidden="false" customHeight="true" outlineLevel="0" collapsed="false">
      <c r="A41" s="151" t="s">
        <v>45</v>
      </c>
      <c r="B41" s="83" t="n">
        <f aca="false">'Per VII.1.4A Internaz'!W46</f>
        <v>0</v>
      </c>
      <c r="C41" s="152" t="str">
        <f aca="false">'Per VII.1.4A Internaz'!X46</f>
        <v>-</v>
      </c>
      <c r="D41" s="83" t="n">
        <f aca="false">'Per VII.1.4A Internaz'!Y46</f>
        <v>0</v>
      </c>
      <c r="E41" s="152" t="str">
        <f aca="false">'Per VII.1.4A Internaz'!Z46</f>
        <v>-</v>
      </c>
      <c r="F41" s="85" t="n">
        <f aca="false">'Per VII.1.4A Internaz'!AA46</f>
        <v>0</v>
      </c>
      <c r="G41" s="153" t="n">
        <f aca="false">'Per VII.1.4A Internaz'!AB45</f>
        <v>-80.9618403191908</v>
      </c>
      <c r="H41" s="151" t="s">
        <v>45</v>
      </c>
      <c r="I41" s="83" t="n">
        <f aca="false">'Per VII.1.4A Nazion'!V46</f>
        <v>0</v>
      </c>
      <c r="J41" s="152" t="str">
        <f aca="false">'Per VII.1.4A Nazion'!W46</f>
        <v>-</v>
      </c>
      <c r="K41" s="83" t="n">
        <f aca="false">'Per VII.1.4A Nazion'!X46</f>
        <v>0</v>
      </c>
      <c r="L41" s="152" t="str">
        <f aca="false">'Per VII.1.4A Nazion'!Y46</f>
        <v>-</v>
      </c>
      <c r="M41" s="83" t="n">
        <f aca="false">'Per VII.1.4A Nazion'!Z46</f>
        <v>0</v>
      </c>
      <c r="N41" s="152" t="str">
        <f aca="false">'Per VII.1.4A Nazion'!AA46</f>
        <v>-</v>
      </c>
    </row>
    <row r="42" s="150" customFormat="true" ht="13.65" hidden="false" customHeight="true" outlineLevel="0" collapsed="false">
      <c r="A42" s="151" t="s">
        <v>46</v>
      </c>
      <c r="B42" s="83" t="n">
        <f aca="false">'Per VII.1.4A Internaz'!W47</f>
        <v>5470</v>
      </c>
      <c r="C42" s="152" t="n">
        <f aca="false">'Per VII.1.4A Internaz'!X47</f>
        <v>-71.2996484600451</v>
      </c>
      <c r="D42" s="83" t="n">
        <f aca="false">'Per VII.1.4A Internaz'!Y47</f>
        <v>4</v>
      </c>
      <c r="E42" s="152" t="n">
        <f aca="false">'Per VII.1.4A Internaz'!Z47</f>
        <v>-87.8787878787879</v>
      </c>
      <c r="F42" s="85" t="n">
        <f aca="false">'Per VII.1.4A Internaz'!AA47</f>
        <v>455350</v>
      </c>
      <c r="G42" s="153" t="str">
        <f aca="false">'Per VII.1.4A Internaz'!AB46</f>
        <v>-</v>
      </c>
      <c r="H42" s="151" t="s">
        <v>46</v>
      </c>
      <c r="I42" s="83" t="n">
        <f aca="false">'Per VII.1.4A Nazion'!V47</f>
        <v>7700</v>
      </c>
      <c r="J42" s="152" t="n">
        <f aca="false">'Per VII.1.4A Nazion'!W47</f>
        <v>-47.0935825202693</v>
      </c>
      <c r="K42" s="83" t="n">
        <f aca="false">'Per VII.1.4A Nazion'!X47</f>
        <v>22</v>
      </c>
      <c r="L42" s="152" t="n">
        <f aca="false">'Per VII.1.4A Nazion'!Y47</f>
        <v>-74.7126436781609</v>
      </c>
      <c r="M42" s="83" t="n">
        <f aca="false">'Per VII.1.4A Nazion'!Z47</f>
        <v>887274</v>
      </c>
      <c r="N42" s="152" t="n">
        <f aca="false">'Per VII.1.4A Nazion'!AA47</f>
        <v>-53.676757351087</v>
      </c>
    </row>
    <row r="43" s="150" customFormat="true" ht="13.65" hidden="false" customHeight="true" outlineLevel="0" collapsed="false">
      <c r="A43" s="151" t="s">
        <v>47</v>
      </c>
      <c r="B43" s="83" t="n">
        <f aca="false">'Per VII.1.4A Internaz'!W48</f>
        <v>69</v>
      </c>
      <c r="C43" s="152" t="n">
        <f aca="false">'Per VII.1.4A Internaz'!X48</f>
        <v>-81.3513513513514</v>
      </c>
      <c r="D43" s="83" t="n">
        <f aca="false">'Per VII.1.4A Internaz'!Y48</f>
        <v>23</v>
      </c>
      <c r="E43" s="152" t="n">
        <f aca="false">'Per VII.1.4A Internaz'!Z48</f>
        <v>2200</v>
      </c>
      <c r="F43" s="85" t="n">
        <f aca="false">'Per VII.1.4A Internaz'!AA48</f>
        <v>9029</v>
      </c>
      <c r="G43" s="153" t="n">
        <f aca="false">'Per VII.1.4A Internaz'!AB47</f>
        <v>-76.3375260801671</v>
      </c>
      <c r="H43" s="151" t="s">
        <v>47</v>
      </c>
      <c r="I43" s="83" t="n">
        <f aca="false">'Per VII.1.4A Nazion'!V48</f>
        <v>2742</v>
      </c>
      <c r="J43" s="152" t="n">
        <f aca="false">'Per VII.1.4A Nazion'!W48</f>
        <v>-28.6309213951067</v>
      </c>
      <c r="K43" s="83" t="n">
        <f aca="false">'Per VII.1.4A Nazion'!X48</f>
        <v>6</v>
      </c>
      <c r="L43" s="152" t="n">
        <f aca="false">'Per VII.1.4A Nazion'!Y48</f>
        <v>-45.4545454545455</v>
      </c>
      <c r="M43" s="83" t="n">
        <f aca="false">'Per VII.1.4A Nazion'!Z48</f>
        <v>180009</v>
      </c>
      <c r="N43" s="152" t="n">
        <f aca="false">'Per VII.1.4A Nazion'!AA48</f>
        <v>-44.4733716859201</v>
      </c>
    </row>
    <row r="44" s="150" customFormat="true" ht="13.65" hidden="false" customHeight="true" outlineLevel="0" collapsed="false">
      <c r="A44" s="151" t="s">
        <v>48</v>
      </c>
      <c r="B44" s="83" t="n">
        <f aca="false">'Per VII.1.4A Internaz'!W49</f>
        <v>1964</v>
      </c>
      <c r="C44" s="152" t="n">
        <f aca="false">'Per VII.1.4A Internaz'!X49</f>
        <v>-84.1625675348762</v>
      </c>
      <c r="D44" s="83" t="n">
        <f aca="false">'Per VII.1.4A Internaz'!Y49</f>
        <v>0</v>
      </c>
      <c r="E44" s="152" t="str">
        <f aca="false">'Per VII.1.4A Internaz'!Z49</f>
        <v>-</v>
      </c>
      <c r="F44" s="85" t="n">
        <f aca="false">'Per VII.1.4A Internaz'!AA49</f>
        <v>277292</v>
      </c>
      <c r="G44" s="153" t="n">
        <f aca="false">'Per VII.1.4A Internaz'!AB48</f>
        <v>-85.8406385748114</v>
      </c>
      <c r="H44" s="151" t="s">
        <v>48</v>
      </c>
      <c r="I44" s="83" t="n">
        <f aca="false">'Per VII.1.4A Nazion'!V49</f>
        <v>1288</v>
      </c>
      <c r="J44" s="152" t="n">
        <f aca="false">'Per VII.1.4A Nazion'!W49</f>
        <v>-79.7133406835722</v>
      </c>
      <c r="K44" s="83" t="n">
        <f aca="false">'Per VII.1.4A Nazion'!X49</f>
        <v>0</v>
      </c>
      <c r="L44" s="152" t="str">
        <f aca="false">'Per VII.1.4A Nazion'!Y49</f>
        <v>-</v>
      </c>
      <c r="M44" s="83" t="n">
        <f aca="false">'Per VII.1.4A Nazion'!Z49</f>
        <v>184344</v>
      </c>
      <c r="N44" s="152" t="n">
        <f aca="false">'Per VII.1.4A Nazion'!AA49</f>
        <v>-83.1466929965305</v>
      </c>
    </row>
    <row r="45" s="150" customFormat="true" ht="13.65" hidden="false" customHeight="true" outlineLevel="0" collapsed="false">
      <c r="A45" s="151" t="s">
        <v>49</v>
      </c>
      <c r="B45" s="83" t="n">
        <f aca="false">'Per VII.1.4A Internaz'!W50</f>
        <v>659</v>
      </c>
      <c r="C45" s="152" t="n">
        <f aca="false">'Per VII.1.4A Internaz'!X50</f>
        <v>-80.7871720116618</v>
      </c>
      <c r="D45" s="83" t="n">
        <f aca="false">'Per VII.1.4A Internaz'!Y50</f>
        <v>0</v>
      </c>
      <c r="E45" s="152" t="n">
        <f aca="false">'Per VII.1.4A Internaz'!Z50</f>
        <v>-100</v>
      </c>
      <c r="F45" s="85" t="n">
        <f aca="false">'Per VII.1.4A Internaz'!AA50</f>
        <v>52381</v>
      </c>
      <c r="G45" s="153" t="n">
        <f aca="false">'Per VII.1.4A Internaz'!AB49</f>
        <v>-86.8375446019797</v>
      </c>
      <c r="H45" s="151" t="s">
        <v>49</v>
      </c>
      <c r="I45" s="83" t="n">
        <f aca="false">'Per VII.1.4A Nazion'!V50</f>
        <v>1794</v>
      </c>
      <c r="J45" s="152" t="n">
        <f aca="false">'Per VII.1.4A Nazion'!W50</f>
        <v>-61.2359550561798</v>
      </c>
      <c r="K45" s="83" t="n">
        <f aca="false">'Per VII.1.4A Nazion'!X50</f>
        <v>2</v>
      </c>
      <c r="L45" s="152" t="n">
        <f aca="false">'Per VII.1.4A Nazion'!Y50</f>
        <v>-93.5483870967742</v>
      </c>
      <c r="M45" s="83" t="n">
        <f aca="false">'Per VII.1.4A Nazion'!Z50</f>
        <v>146541</v>
      </c>
      <c r="N45" s="152" t="n">
        <f aca="false">'Per VII.1.4A Nazion'!AA50</f>
        <v>-66.5302365524597</v>
      </c>
    </row>
    <row r="46" s="150" customFormat="true" ht="13.65" hidden="false" customHeight="true" outlineLevel="0" collapsed="false">
      <c r="A46" s="151" t="s">
        <v>50</v>
      </c>
      <c r="B46" s="83" t="n">
        <f aca="false">'Per VII.1.4A Internaz'!W51</f>
        <v>20907</v>
      </c>
      <c r="C46" s="152" t="n">
        <f aca="false">'Per VII.1.4A Internaz'!X51</f>
        <v>-72.2468539266182</v>
      </c>
      <c r="D46" s="83" t="n">
        <f aca="false">'Per VII.1.4A Internaz'!Y51</f>
        <v>28274</v>
      </c>
      <c r="E46" s="152" t="n">
        <f aca="false">'Per VII.1.4A Internaz'!Z51</f>
        <v>-40.3313284794766</v>
      </c>
      <c r="F46" s="85" t="n">
        <f aca="false">'Per VII.1.4A Internaz'!AA51</f>
        <v>1919016</v>
      </c>
      <c r="G46" s="153" t="n">
        <f aca="false">'Per VII.1.4A Internaz'!AB50</f>
        <v>-81.3159884716357</v>
      </c>
      <c r="H46" s="151" t="s">
        <v>50</v>
      </c>
      <c r="I46" s="83" t="n">
        <f aca="false">'Per VII.1.4A Nazion'!V51</f>
        <v>8600</v>
      </c>
      <c r="J46" s="152" t="n">
        <f aca="false">'Per VII.1.4A Nazion'!W51</f>
        <v>-33.8257925515543</v>
      </c>
      <c r="K46" s="83" t="n">
        <f aca="false">'Per VII.1.4A Nazion'!X51</f>
        <v>1827</v>
      </c>
      <c r="L46" s="152" t="n">
        <f aca="false">'Per VII.1.4A Nazion'!Y51</f>
        <v>-10.4411764705882</v>
      </c>
      <c r="M46" s="83" t="n">
        <f aca="false">'Per VII.1.4A Nazion'!Z51</f>
        <v>865909</v>
      </c>
      <c r="N46" s="152" t="n">
        <f aca="false">'Per VII.1.4A Nazion'!AA51</f>
        <v>-43.5579195061777</v>
      </c>
    </row>
    <row r="47" s="150" customFormat="true" ht="13.65" hidden="false" customHeight="true" outlineLevel="0" collapsed="false">
      <c r="A47" s="151" t="s">
        <v>51</v>
      </c>
      <c r="B47" s="83" t="n">
        <f aca="false">'Per VII.1.4A Internaz'!W52</f>
        <v>4018</v>
      </c>
      <c r="C47" s="152" t="n">
        <f aca="false">'Per VII.1.4A Internaz'!X52</f>
        <v>-75.5328218243819</v>
      </c>
      <c r="D47" s="83" t="n">
        <f aca="false">'Per VII.1.4A Internaz'!Y52</f>
        <v>45</v>
      </c>
      <c r="E47" s="152" t="n">
        <f aca="false">'Per VII.1.4A Internaz'!Z52</f>
        <v>-82.6254826254826</v>
      </c>
      <c r="F47" s="85" t="n">
        <f aca="false">'Per VII.1.4A Internaz'!AA52</f>
        <v>368878</v>
      </c>
      <c r="G47" s="153" t="n">
        <f aca="false">'Per VII.1.4A Internaz'!AB51</f>
        <v>-80.6567926750032</v>
      </c>
      <c r="H47" s="151" t="s">
        <v>51</v>
      </c>
      <c r="I47" s="83" t="n">
        <f aca="false">'Per VII.1.4A Nazion'!V52</f>
        <v>5356</v>
      </c>
      <c r="J47" s="152" t="n">
        <f aca="false">'Per VII.1.4A Nazion'!W52</f>
        <v>-50.6040763626303</v>
      </c>
      <c r="K47" s="83" t="n">
        <f aca="false">'Per VII.1.4A Nazion'!X52</f>
        <v>1</v>
      </c>
      <c r="L47" s="152" t="n">
        <f aca="false">'Per VII.1.4A Nazion'!Y52</f>
        <v>-87.5</v>
      </c>
      <c r="M47" s="83" t="n">
        <f aca="false">'Per VII.1.4A Nazion'!Z52</f>
        <v>608747</v>
      </c>
      <c r="N47" s="152" t="n">
        <f aca="false">'Per VII.1.4A Nazion'!AA52</f>
        <v>-53.798590461098</v>
      </c>
    </row>
    <row r="48" customFormat="false" ht="13.65" hidden="false" customHeight="true" outlineLevel="0" collapsed="false">
      <c r="A48" s="154" t="s">
        <v>52</v>
      </c>
      <c r="B48" s="88" t="n">
        <f aca="false">'Per VII.1.4A Internaz'!W10</f>
        <v>291736</v>
      </c>
      <c r="C48" s="89" t="n">
        <f aca="false">'Per VII.1.4A Internaz'!X10</f>
        <v>-67.9343333978158</v>
      </c>
      <c r="D48" s="88" t="n">
        <f aca="false">'Per VII.1.4A Internaz'!Y10</f>
        <v>706328</v>
      </c>
      <c r="E48" s="89" t="n">
        <f aca="false">'Per VII.1.4A Internaz'!Z10</f>
        <v>-24.4894446564743</v>
      </c>
      <c r="F48" s="88" t="n">
        <f aca="false">'Per VII.1.4A Internaz'!AA10</f>
        <v>27281167</v>
      </c>
      <c r="G48" s="89" t="n">
        <f aca="false">'Per VII.1.4A Internaz'!AB10</f>
        <v>-78.2002614913808</v>
      </c>
      <c r="H48" s="155" t="s">
        <v>52</v>
      </c>
      <c r="I48" s="88" t="n">
        <f aca="false">'Per VII.1.4A Nazion'!V10</f>
        <v>252348</v>
      </c>
      <c r="J48" s="89" t="n">
        <f aca="false">'Per VII.1.4A Nazion'!W10</f>
        <v>-50.851798544337</v>
      </c>
      <c r="K48" s="88" t="n">
        <f aca="false">'Per VII.1.4A Nazion'!X10</f>
        <v>45688</v>
      </c>
      <c r="L48" s="89" t="n">
        <f aca="false">'Per VII.1.4A Nazion'!Y10</f>
        <v>-9.69501709722689</v>
      </c>
      <c r="M48" s="88" t="n">
        <f aca="false">'Per VII.1.4A Nazion'!Z10</f>
        <v>25008998</v>
      </c>
      <c r="N48" s="89" t="n">
        <f aca="false">'Per VII.1.4A Nazion'!AA10</f>
        <v>-61.1289427940439</v>
      </c>
    </row>
    <row r="49" customFormat="false" ht="15" hidden="false" customHeight="true" outlineLevel="0" collapsed="false">
      <c r="A49" s="38" t="s">
        <v>53</v>
      </c>
      <c r="E49" s="141"/>
    </row>
  </sheetData>
  <mergeCells count="9">
    <mergeCell ref="A1:I1"/>
    <mergeCell ref="A4:A5"/>
    <mergeCell ref="B4:C4"/>
    <mergeCell ref="D4:E4"/>
    <mergeCell ref="F4:G4"/>
    <mergeCell ref="H4:H5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5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53" activeCellId="0" sqref="A53:IV53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26.43"/>
    <col collapsed="false" customWidth="true" hidden="false" outlineLevel="0" max="3" min="3" style="0" width="2.43"/>
    <col collapsed="false" customWidth="true" hidden="false" outlineLevel="0" max="5" min="5" style="0" width="11.32"/>
    <col collapsed="false" customWidth="true" hidden="false" outlineLevel="0" max="6" min="6" style="0" width="9.33"/>
    <col collapsed="false" customWidth="true" hidden="false" outlineLevel="0" max="7" min="7" style="0" width="11.32"/>
    <col collapsed="false" customWidth="true" hidden="false" outlineLevel="0" max="8" min="8" style="0" width="9.33"/>
    <col collapsed="false" customWidth="true" hidden="false" outlineLevel="0" max="9" min="9" style="0" width="13.99"/>
    <col collapsed="false" customWidth="true" hidden="false" outlineLevel="0" max="10" min="10" style="0" width="9.33"/>
    <col collapsed="false" customWidth="true" hidden="false" outlineLevel="0" max="11" min="11" style="0" width="11.32"/>
    <col collapsed="false" customWidth="true" hidden="false" outlineLevel="0" max="12" min="12" style="0" width="9.33"/>
    <col collapsed="false" customWidth="true" hidden="false" outlineLevel="0" max="13" min="13" style="0" width="11.32"/>
    <col collapsed="false" customWidth="true" hidden="false" outlineLevel="0" max="14" min="14" style="0" width="9.33"/>
    <col collapsed="false" customWidth="true" hidden="false" outlineLevel="0" max="15" min="15" style="0" width="14.99"/>
    <col collapsed="false" customWidth="true" hidden="false" outlineLevel="0" max="16" min="16" style="0" width="9.33"/>
    <col collapsed="false" customWidth="true" hidden="false" outlineLevel="0" max="17" min="17" style="0" width="11.32"/>
    <col collapsed="false" customWidth="true" hidden="false" outlineLevel="0" max="18" min="18" style="0" width="9.33"/>
    <col collapsed="false" customWidth="true" hidden="false" outlineLevel="0" max="19" min="19" style="0" width="11.32"/>
    <col collapsed="false" customWidth="true" hidden="false" outlineLevel="0" max="20" min="20" style="0" width="9.33"/>
    <col collapsed="false" customWidth="true" hidden="false" outlineLevel="0" max="21" min="21" style="0" width="13.99"/>
    <col collapsed="false" customWidth="true" hidden="false" outlineLevel="0" max="22" min="22" style="0" width="9.33"/>
    <col collapsed="false" customWidth="true" hidden="false" outlineLevel="0" max="23" min="23" style="45" width="12.66"/>
    <col collapsed="false" customWidth="true" hidden="false" outlineLevel="0" max="25" min="25" style="45" width="12.55"/>
    <col collapsed="false" customWidth="true" hidden="false" outlineLevel="0" max="27" min="27" style="45" width="11.87"/>
  </cols>
  <sheetData>
    <row r="1" customFormat="false" ht="13.2" hidden="true" customHeight="false" outlineLevel="0" collapsed="false">
      <c r="A1" s="46"/>
      <c r="B1" s="46"/>
    </row>
    <row r="2" customFormat="false" ht="13.2" hidden="false" customHeight="false" outlineLevel="0" collapsed="false">
      <c r="A2" s="47" t="str">
        <f aca="false">'[4]I.Stat export'!A2</f>
        <v>Dataset:Trasporto aereo</v>
      </c>
      <c r="B2" s="0" t="n">
        <f aca="false">'[4]I.Stat export'!B2</f>
        <v>0</v>
      </c>
      <c r="C2" s="0" t="n">
        <f aca="false">'[4]I.Stat export'!C2</f>
        <v>0</v>
      </c>
      <c r="D2" s="0" t="n">
        <f aca="false">'[4]I.Stat export'!D2</f>
        <v>0</v>
      </c>
      <c r="E2" s="0" t="n">
        <f aca="false">'[4]I.Stat export'!E2</f>
        <v>0</v>
      </c>
      <c r="F2" s="0" t="n">
        <f aca="false">'[4]I.Stat export'!F2</f>
        <v>0</v>
      </c>
      <c r="G2" s="0" t="n">
        <f aca="false">'[4]I.Stat export'!G2</f>
        <v>0</v>
      </c>
      <c r="H2" s="0" t="n">
        <f aca="false">'[4]I.Stat export'!H2</f>
        <v>0</v>
      </c>
      <c r="I2" s="0" t="n">
        <f aca="false">'[4]I.Stat export'!I2</f>
        <v>0</v>
      </c>
      <c r="J2" s="0" t="n">
        <f aca="false">'[4]I.Stat export'!J2</f>
        <v>0</v>
      </c>
      <c r="K2" s="0" t="n">
        <f aca="false">'[4]I.Stat export'!K2</f>
        <v>0</v>
      </c>
      <c r="L2" s="0" t="n">
        <f aca="false">'[4]I.Stat export'!L2</f>
        <v>0</v>
      </c>
      <c r="M2" s="0" t="n">
        <f aca="false">'[4]I.Stat export'!M2</f>
        <v>0</v>
      </c>
      <c r="N2" s="0" t="n">
        <f aca="false">'[4]I.Stat export'!N2</f>
        <v>0</v>
      </c>
      <c r="O2" s="0" t="n">
        <f aca="false">'[4]I.Stat export'!O2</f>
        <v>0</v>
      </c>
      <c r="P2" s="0" t="n">
        <f aca="false">'[4]I.Stat export'!P2</f>
        <v>0</v>
      </c>
      <c r="Q2" s="0" t="n">
        <f aca="false">'[4]I.Stat export'!Q2</f>
        <v>0</v>
      </c>
      <c r="R2" s="0" t="n">
        <f aca="false">'[4]I.Stat export'!R2</f>
        <v>0</v>
      </c>
      <c r="S2" s="0" t="n">
        <f aca="false">'[4]I.Stat export'!S2</f>
        <v>0</v>
      </c>
      <c r="T2" s="0" t="n">
        <f aca="false">'[4]I.Stat export'!T2</f>
        <v>0</v>
      </c>
      <c r="U2" s="0" t="n">
        <f aca="false">'[4]I.Stat export'!U2</f>
        <v>0</v>
      </c>
      <c r="V2" s="0" t="n">
        <f aca="false">'[4]I.Stat export'!V2</f>
        <v>0</v>
      </c>
      <c r="W2" s="45" t="n">
        <f aca="false">'[4]I.Stat export'!W2</f>
        <v>0</v>
      </c>
      <c r="Y2" s="45" t="n">
        <f aca="false">'[4]I.Stat export'!Y2</f>
        <v>0</v>
      </c>
      <c r="AA2" s="45" t="n">
        <f aca="false">'[4]I.Stat export'!AA2</f>
        <v>0</v>
      </c>
    </row>
    <row r="3" customFormat="false" ht="13.2" hidden="false" customHeight="true" outlineLevel="0" collapsed="false">
      <c r="A3" s="48" t="str">
        <f aca="false">'[4]I.Stat export'!A3</f>
        <v>Territorio</v>
      </c>
      <c r="B3" s="48" t="n">
        <f aca="false">'[4]I.Stat export'!B3</f>
        <v>0</v>
      </c>
      <c r="C3" s="48" t="n">
        <f aca="false">'[4]I.Stat export'!C3</f>
        <v>0</v>
      </c>
      <c r="D3" s="90" t="str">
        <f aca="false">'[4]I.Stat export'!D3</f>
        <v>Italia</v>
      </c>
      <c r="E3" s="90" t="n">
        <f aca="false">'[4]I.Stat export'!E3</f>
        <v>0</v>
      </c>
      <c r="F3" s="90" t="n">
        <f aca="false">'[4]I.Stat export'!F3</f>
        <v>0</v>
      </c>
      <c r="G3" s="90" t="n">
        <f aca="false">'[4]I.Stat export'!G3</f>
        <v>0</v>
      </c>
      <c r="H3" s="90" t="n">
        <f aca="false">'[4]I.Stat export'!H3</f>
        <v>0</v>
      </c>
      <c r="I3" s="90" t="n">
        <f aca="false">'[4]I.Stat export'!I3</f>
        <v>0</v>
      </c>
      <c r="J3" s="90" t="n">
        <f aca="false">'[4]I.Stat export'!J3</f>
        <v>0</v>
      </c>
      <c r="K3" s="90" t="n">
        <f aca="false">'[4]I.Stat export'!K3</f>
        <v>0</v>
      </c>
      <c r="L3" s="90" t="n">
        <f aca="false">'[4]I.Stat export'!L3</f>
        <v>0</v>
      </c>
      <c r="M3" s="90" t="n">
        <f aca="false">'[4]I.Stat export'!M3</f>
        <v>0</v>
      </c>
      <c r="N3" s="90" t="n">
        <f aca="false">'[4]I.Stat export'!N3</f>
        <v>0</v>
      </c>
      <c r="O3" s="90" t="n">
        <f aca="false">'[4]I.Stat export'!O3</f>
        <v>0</v>
      </c>
      <c r="P3" s="90" t="n">
        <f aca="false">'[4]I.Stat export'!P3</f>
        <v>0</v>
      </c>
      <c r="Q3" s="90" t="n">
        <f aca="false">'[4]I.Stat export'!Q3</f>
        <v>0</v>
      </c>
      <c r="R3" s="90" t="n">
        <f aca="false">'[4]I.Stat export'!R3</f>
        <v>0</v>
      </c>
      <c r="S3" s="90" t="n">
        <f aca="false">'[4]I.Stat export'!S3</f>
        <v>0</v>
      </c>
      <c r="T3" s="90" t="n">
        <f aca="false">'[4]I.Stat export'!T3</f>
        <v>0</v>
      </c>
      <c r="U3" s="90" t="n">
        <f aca="false">'[4]I.Stat export'!U3</f>
        <v>0</v>
      </c>
      <c r="V3" s="90" t="n">
        <f aca="false">'[4]I.Stat export'!V3</f>
        <v>0</v>
      </c>
      <c r="W3" s="90" t="n">
        <f aca="false">'[4]I.Stat export'!W3</f>
        <v>0</v>
      </c>
      <c r="X3" s="90"/>
      <c r="Y3" s="90" t="n">
        <f aca="false">'[4]I.Stat export'!Y3</f>
        <v>0</v>
      </c>
      <c r="Z3" s="90"/>
      <c r="AA3" s="90" t="n">
        <f aca="false">'[4]I.Stat export'!AA3</f>
        <v>0</v>
      </c>
    </row>
    <row r="4" customFormat="false" ht="13.2" hidden="false" customHeight="true" outlineLevel="0" collapsed="false">
      <c r="A4" s="48" t="str">
        <f aca="false">'[4]I.Stat export'!A4</f>
        <v>Arrivo-Partenza</v>
      </c>
      <c r="B4" s="48" t="n">
        <f aca="false">'[4]I.Stat export'!B4</f>
        <v>0</v>
      </c>
      <c r="C4" s="48" t="n">
        <f aca="false">'[4]I.Stat export'!C4</f>
        <v>0</v>
      </c>
      <c r="D4" s="90" t="str">
        <f aca="false">'[4]I.Stat export'!D4</f>
        <v>Totale</v>
      </c>
      <c r="E4" s="90" t="n">
        <f aca="false">'[4]I.Stat export'!E4</f>
        <v>0</v>
      </c>
      <c r="F4" s="90" t="n">
        <f aca="false">'[4]I.Stat export'!F4</f>
        <v>0</v>
      </c>
      <c r="G4" s="90" t="n">
        <f aca="false">'[4]I.Stat export'!G4</f>
        <v>0</v>
      </c>
      <c r="H4" s="90" t="n">
        <f aca="false">'[4]I.Stat export'!H4</f>
        <v>0</v>
      </c>
      <c r="I4" s="90" t="n">
        <f aca="false">'[4]I.Stat export'!I4</f>
        <v>0</v>
      </c>
      <c r="J4" s="90" t="n">
        <f aca="false">'[4]I.Stat export'!J4</f>
        <v>0</v>
      </c>
      <c r="K4" s="90" t="n">
        <f aca="false">'[4]I.Stat export'!K4</f>
        <v>0</v>
      </c>
      <c r="L4" s="90" t="n">
        <f aca="false">'[4]I.Stat export'!L4</f>
        <v>0</v>
      </c>
      <c r="M4" s="90" t="n">
        <f aca="false">'[4]I.Stat export'!M4</f>
        <v>0</v>
      </c>
      <c r="N4" s="90" t="n">
        <f aca="false">'[4]I.Stat export'!N4</f>
        <v>0</v>
      </c>
      <c r="O4" s="90" t="n">
        <f aca="false">'[4]I.Stat export'!O4</f>
        <v>0</v>
      </c>
      <c r="P4" s="90" t="n">
        <f aca="false">'[4]I.Stat export'!P4</f>
        <v>0</v>
      </c>
      <c r="Q4" s="90" t="n">
        <f aca="false">'[4]I.Stat export'!Q4</f>
        <v>0</v>
      </c>
      <c r="R4" s="90" t="n">
        <f aca="false">'[4]I.Stat export'!R4</f>
        <v>0</v>
      </c>
      <c r="S4" s="90" t="n">
        <f aca="false">'[4]I.Stat export'!S4</f>
        <v>0</v>
      </c>
      <c r="T4" s="90" t="n">
        <f aca="false">'[4]I.Stat export'!T4</f>
        <v>0</v>
      </c>
      <c r="U4" s="90" t="n">
        <f aca="false">'[4]I.Stat export'!U4</f>
        <v>0</v>
      </c>
      <c r="V4" s="90" t="n">
        <f aca="false">'[4]I.Stat export'!V4</f>
        <v>0</v>
      </c>
      <c r="W4" s="90" t="n">
        <f aca="false">'[4]I.Stat export'!W4</f>
        <v>0</v>
      </c>
      <c r="X4" s="90"/>
      <c r="Y4" s="90" t="n">
        <f aca="false">'[4]I.Stat export'!Y4</f>
        <v>0</v>
      </c>
      <c r="Z4" s="90"/>
      <c r="AA4" s="90" t="n">
        <f aca="false">'[4]I.Stat export'!AA4</f>
        <v>0</v>
      </c>
    </row>
    <row r="5" customFormat="false" ht="13.2" hidden="false" customHeight="true" outlineLevel="0" collapsed="false">
      <c r="A5" s="48" t="str">
        <f aca="false">'[4]I.Stat export'!A5</f>
        <v>Tipo di servizio aereo</v>
      </c>
      <c r="B5" s="48" t="n">
        <f aca="false">'[4]I.Stat export'!B5</f>
        <v>0</v>
      </c>
      <c r="C5" s="48" t="n">
        <f aca="false">'[4]I.Stat export'!C5</f>
        <v>0</v>
      </c>
      <c r="D5" s="90" t="str">
        <f aca="false">'[4]I.Stat export'!D5</f>
        <v>linea internazionali</v>
      </c>
      <c r="E5" s="90" t="n">
        <f aca="false">'[4]I.Stat export'!E5</f>
        <v>0</v>
      </c>
      <c r="F5" s="90" t="n">
        <f aca="false">'[4]I.Stat export'!F5</f>
        <v>0</v>
      </c>
      <c r="G5" s="90" t="n">
        <f aca="false">'[4]I.Stat export'!G5</f>
        <v>0</v>
      </c>
      <c r="H5" s="90" t="n">
        <f aca="false">'[4]I.Stat export'!H5</f>
        <v>0</v>
      </c>
      <c r="I5" s="90" t="n">
        <f aca="false">'[4]I.Stat export'!I5</f>
        <v>0</v>
      </c>
      <c r="J5" s="90" t="n">
        <f aca="false">'[4]I.Stat export'!J5</f>
        <v>0</v>
      </c>
      <c r="K5" s="90" t="n">
        <f aca="false">'[4]I.Stat export'!K5</f>
        <v>0</v>
      </c>
      <c r="L5" s="90" t="n">
        <f aca="false">'[4]I.Stat export'!L5</f>
        <v>0</v>
      </c>
      <c r="M5" s="90" t="n">
        <f aca="false">'[4]I.Stat export'!M5</f>
        <v>0</v>
      </c>
      <c r="N5" s="90" t="n">
        <f aca="false">'[4]I.Stat export'!N5</f>
        <v>0</v>
      </c>
      <c r="O5" s="90" t="n">
        <f aca="false">'[4]I.Stat export'!O5</f>
        <v>0</v>
      </c>
      <c r="P5" s="90" t="n">
        <f aca="false">'[4]I.Stat export'!P5</f>
        <v>0</v>
      </c>
      <c r="Q5" s="90" t="n">
        <f aca="false">'[4]I.Stat export'!Q5</f>
        <v>0</v>
      </c>
      <c r="R5" s="90" t="n">
        <f aca="false">'[4]I.Stat export'!R5</f>
        <v>0</v>
      </c>
      <c r="S5" s="90" t="n">
        <f aca="false">'[4]I.Stat export'!S5</f>
        <v>0</v>
      </c>
      <c r="T5" s="90" t="n">
        <f aca="false">'[4]I.Stat export'!T5</f>
        <v>0</v>
      </c>
      <c r="U5" s="90" t="n">
        <f aca="false">'[4]I.Stat export'!U5</f>
        <v>0</v>
      </c>
      <c r="V5" s="90" t="n">
        <f aca="false">'[4]I.Stat export'!V5</f>
        <v>0</v>
      </c>
      <c r="W5" s="90" t="n">
        <f aca="false">'[4]I.Stat export'!W5</f>
        <v>0</v>
      </c>
      <c r="X5" s="90"/>
      <c r="Y5" s="90" t="n">
        <f aca="false">'[4]I.Stat export'!Y5</f>
        <v>0</v>
      </c>
      <c r="Z5" s="90"/>
      <c r="AA5" s="90" t="n">
        <f aca="false">'[4]I.Stat export'!AA5</f>
        <v>0</v>
      </c>
    </row>
    <row r="6" customFormat="false" ht="13.2" hidden="false" customHeight="false" outlineLevel="0" collapsed="false">
      <c r="A6" s="50" t="str">
        <f aca="false">'[4]I.Stat export'!A6</f>
        <v>Seleziona periodo</v>
      </c>
      <c r="B6" s="50" t="n">
        <f aca="false">'[4]I.Stat export'!B6</f>
        <v>0</v>
      </c>
      <c r="C6" s="50" t="n">
        <f aca="false">'[4]I.Stat export'!C6</f>
        <v>0</v>
      </c>
      <c r="D6" s="91" t="n">
        <v>2019</v>
      </c>
      <c r="E6" s="91" t="n">
        <f aca="false">'[4]I.Stat export'!E6</f>
        <v>0</v>
      </c>
      <c r="F6" s="91" t="n">
        <f aca="false">'[4]I.Stat export'!F6</f>
        <v>0</v>
      </c>
      <c r="G6" s="91" t="n">
        <f aca="false">'[4]I.Stat export'!G6</f>
        <v>0</v>
      </c>
      <c r="H6" s="91" t="n">
        <f aca="false">'[4]I.Stat export'!H6</f>
        <v>0</v>
      </c>
      <c r="I6" s="91" t="n">
        <f aca="false">'[4]I.Stat export'!I6</f>
        <v>0</v>
      </c>
      <c r="J6" s="91" t="n">
        <f aca="false">'[4]I.Stat export'!J6</f>
        <v>0</v>
      </c>
      <c r="K6" s="91" t="n">
        <f aca="false">'[4]I.Stat export'!K6</f>
        <v>0</v>
      </c>
      <c r="L6" s="91" t="n">
        <f aca="false">'[4]I.Stat export'!L6</f>
        <v>0</v>
      </c>
      <c r="M6" s="91" t="n">
        <f aca="false">'[4]I.Stat export'!M6</f>
        <v>0</v>
      </c>
      <c r="N6" s="91" t="n">
        <f aca="false">'[4]I.Stat export'!N6</f>
        <v>0</v>
      </c>
      <c r="O6" s="91" t="n">
        <f aca="false">'[4]I.Stat export'!O6</f>
        <v>0</v>
      </c>
      <c r="P6" s="91" t="n">
        <v>2020</v>
      </c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</row>
    <row r="7" customFormat="false" ht="13.2" hidden="false" customHeight="false" outlineLevel="0" collapsed="false">
      <c r="A7" s="50" t="str">
        <f aca="false">'[4]I.Stat export'!A7</f>
        <v>Nazionalità vettore</v>
      </c>
      <c r="B7" s="50" t="n">
        <f aca="false">'[4]I.Stat export'!B7</f>
        <v>0</v>
      </c>
      <c r="C7" s="50" t="n">
        <f aca="false">'[4]I.Stat export'!C7</f>
        <v>0</v>
      </c>
      <c r="D7" s="92" t="str">
        <f aca="false">'[4]I.Stat export'!D7</f>
        <v>Italia</v>
      </c>
      <c r="E7" s="92" t="n">
        <f aca="false">'[4]I.Stat export'!E7</f>
        <v>0</v>
      </c>
      <c r="F7" s="92" t="n">
        <f aca="false">'[4]I.Stat export'!F7</f>
        <v>0</v>
      </c>
      <c r="G7" s="92" t="n">
        <f aca="false">'[4]I.Stat export'!G7</f>
        <v>0</v>
      </c>
      <c r="H7" s="92" t="n">
        <f aca="false">'[4]I.Stat export'!H7</f>
        <v>0</v>
      </c>
      <c r="I7" s="92" t="n">
        <f aca="false">'[4]I.Stat export'!I7</f>
        <v>0</v>
      </c>
      <c r="J7" s="92" t="str">
        <f aca="false">'[4]I.Stat export'!J7</f>
        <v>Mondo</v>
      </c>
      <c r="K7" s="92" t="n">
        <f aca="false">'[4]I.Stat export'!K7</f>
        <v>0</v>
      </c>
      <c r="L7" s="92" t="n">
        <f aca="false">'[4]I.Stat export'!L7</f>
        <v>0</v>
      </c>
      <c r="M7" s="92" t="n">
        <f aca="false">'[4]I.Stat export'!M7</f>
        <v>0</v>
      </c>
      <c r="N7" s="92" t="n">
        <f aca="false">'[4]I.Stat export'!N7</f>
        <v>0</v>
      </c>
      <c r="O7" s="92" t="n">
        <f aca="false">'[4]I.Stat export'!O7</f>
        <v>0</v>
      </c>
      <c r="P7" s="92" t="str">
        <f aca="false">'[4]I.Stat export'!P7</f>
        <v>Italia</v>
      </c>
      <c r="Q7" s="92" t="n">
        <f aca="false">'[4]I.Stat export'!Q7</f>
        <v>0</v>
      </c>
      <c r="R7" s="92" t="n">
        <f aca="false">'[4]I.Stat export'!R7</f>
        <v>0</v>
      </c>
      <c r="S7" s="92" t="n">
        <f aca="false">'[4]I.Stat export'!S7</f>
        <v>0</v>
      </c>
      <c r="T7" s="92" t="n">
        <f aca="false">'[4]I.Stat export'!T7</f>
        <v>0</v>
      </c>
      <c r="U7" s="92" t="n">
        <f aca="false">'[4]I.Stat export'!U7</f>
        <v>0</v>
      </c>
      <c r="V7" s="134" t="str">
        <f aca="false">'[4]I.Stat export'!V7</f>
        <v>Mondo</v>
      </c>
      <c r="W7" s="156" t="s">
        <v>66</v>
      </c>
      <c r="X7" s="135"/>
      <c r="Y7" s="156" t="n">
        <v>0</v>
      </c>
      <c r="Z7" s="135"/>
      <c r="AA7" s="157" t="n">
        <v>0</v>
      </c>
      <c r="AB7" s="0" t="n">
        <v>0</v>
      </c>
    </row>
    <row r="8" customFormat="false" ht="28.5" hidden="false" customHeight="true" outlineLevel="0" collapsed="false">
      <c r="A8" s="50" t="str">
        <f aca="false">'[4]I.Stat export'!A8</f>
        <v>Indicatori trasporto aereo</v>
      </c>
      <c r="B8" s="50" t="n">
        <f aca="false">'[4]I.Stat export'!B8</f>
        <v>0</v>
      </c>
      <c r="C8" s="50" t="n">
        <f aca="false">'[4]I.Stat export'!C8</f>
        <v>0</v>
      </c>
      <c r="D8" s="93" t="str">
        <f aca="false">'[4]I.Stat export'!D8</f>
        <v>movimenti commerciali</v>
      </c>
      <c r="E8" s="93" t="n">
        <f aca="false">'[4]I.Stat export'!E8</f>
        <v>0</v>
      </c>
      <c r="F8" s="93" t="str">
        <f aca="false">'[4]I.Stat export'!F8</f>
        <v>merce e posta trasportate - tonnellate</v>
      </c>
      <c r="G8" s="93" t="n">
        <f aca="false">'[4]I.Stat export'!G8</f>
        <v>0</v>
      </c>
      <c r="H8" s="93" t="str">
        <f aca="false">'[4]I.Stat export'!H8</f>
        <v>passeggeri trasportati</v>
      </c>
      <c r="I8" s="93" t="n">
        <f aca="false">'[4]I.Stat export'!I8</f>
        <v>0</v>
      </c>
      <c r="J8" s="93" t="str">
        <f aca="false">'[4]I.Stat export'!J8</f>
        <v>movimenti commerciali</v>
      </c>
      <c r="K8" s="93" t="n">
        <f aca="false">'[4]I.Stat export'!K8</f>
        <v>0</v>
      </c>
      <c r="L8" s="93" t="str">
        <f aca="false">'[4]I.Stat export'!L8</f>
        <v>merce e posta trasportate - tonnellate</v>
      </c>
      <c r="M8" s="93" t="n">
        <f aca="false">'[4]I.Stat export'!M8</f>
        <v>0</v>
      </c>
      <c r="N8" s="93" t="str">
        <f aca="false">'[4]I.Stat export'!N8</f>
        <v>passeggeri trasportati</v>
      </c>
      <c r="O8" s="93" t="n">
        <f aca="false">'[4]I.Stat export'!O8</f>
        <v>0</v>
      </c>
      <c r="P8" s="137" t="str">
        <f aca="false">'[4]I.Stat export'!P8</f>
        <v>movimenti commerciali</v>
      </c>
      <c r="Q8" s="138" t="s">
        <v>125</v>
      </c>
      <c r="R8" s="137" t="str">
        <f aca="false">'[4]I.Stat export'!R8</f>
        <v>merce e posta trasportate - tonnellate</v>
      </c>
      <c r="S8" s="138" t="s">
        <v>126</v>
      </c>
      <c r="T8" s="137" t="str">
        <f aca="false">'[4]I.Stat export'!T8</f>
        <v>passeggeri trasportati</v>
      </c>
      <c r="U8" s="138" t="s">
        <v>127</v>
      </c>
      <c r="V8" s="137" t="str">
        <f aca="false">'[4]I.Stat export'!V8</f>
        <v>movimenti commerciali</v>
      </c>
      <c r="W8" s="158" t="s">
        <v>125</v>
      </c>
      <c r="X8" s="159" t="s">
        <v>122</v>
      </c>
      <c r="Y8" s="158" t="s">
        <v>126</v>
      </c>
      <c r="Z8" s="159" t="s">
        <v>122</v>
      </c>
      <c r="AA8" s="158" t="s">
        <v>127</v>
      </c>
      <c r="AB8" s="159" t="s">
        <v>122</v>
      </c>
    </row>
    <row r="9" customFormat="false" ht="13.8" hidden="false" customHeight="false" outlineLevel="0" collapsed="false">
      <c r="A9" s="53" t="str">
        <f aca="false">'[4]I.Stat export'!A9</f>
        <v>Origine / Destinazione</v>
      </c>
      <c r="B9" s="53" t="str">
        <f aca="false">'[4]I.Stat export'!B9</f>
        <v>Aeroporti</v>
      </c>
      <c r="C9" s="54" t="str">
        <f aca="false">'[4]I.Stat export'!C9</f>
        <v/>
      </c>
      <c r="D9" s="95" t="str">
        <f aca="false">'[4]I.Stat export'!D9</f>
        <v/>
      </c>
      <c r="E9" s="95" t="n">
        <f aca="false">'[4]I.Stat export'!E9</f>
        <v>0</v>
      </c>
      <c r="F9" s="95" t="str">
        <f aca="false">'[4]I.Stat export'!F9</f>
        <v/>
      </c>
      <c r="G9" s="95" t="n">
        <f aca="false">'[4]I.Stat export'!G9</f>
        <v>0</v>
      </c>
      <c r="H9" s="95" t="str">
        <f aca="false">'[4]I.Stat export'!H9</f>
        <v/>
      </c>
      <c r="I9" s="95" t="n">
        <f aca="false">'[4]I.Stat export'!I9</f>
        <v>0</v>
      </c>
      <c r="J9" s="95" t="str">
        <f aca="false">'[4]I.Stat export'!J9</f>
        <v/>
      </c>
      <c r="K9" s="95" t="n">
        <f aca="false">'[4]I.Stat export'!K9</f>
        <v>0</v>
      </c>
      <c r="L9" s="95" t="str">
        <f aca="false">'[4]I.Stat export'!L9</f>
        <v/>
      </c>
      <c r="M9" s="95" t="n">
        <f aca="false">'[4]I.Stat export'!M9</f>
        <v>0</v>
      </c>
      <c r="N9" s="95" t="str">
        <f aca="false">'[4]I.Stat export'!N9</f>
        <v/>
      </c>
      <c r="O9" s="95" t="n">
        <f aca="false">'[4]I.Stat export'!O9</f>
        <v>0</v>
      </c>
      <c r="P9" s="95" t="str">
        <f aca="false">'[4]I.Stat export'!P9</f>
        <v/>
      </c>
      <c r="Q9" s="95" t="n">
        <f aca="false">'[4]I.Stat export'!Q9</f>
        <v>0</v>
      </c>
      <c r="R9" s="95" t="str">
        <f aca="false">'[4]I.Stat export'!R9</f>
        <v/>
      </c>
      <c r="S9" s="95" t="n">
        <f aca="false">'[4]I.Stat export'!S9</f>
        <v>0</v>
      </c>
      <c r="T9" s="95" t="str">
        <f aca="false">'[4]I.Stat export'!T9</f>
        <v/>
      </c>
      <c r="U9" s="95" t="n">
        <f aca="false">'[4]I.Stat export'!U9</f>
        <v>0</v>
      </c>
      <c r="V9" s="95" t="str">
        <f aca="false">'[4]I.Stat export'!V9</f>
        <v/>
      </c>
      <c r="W9" s="95" t="n">
        <f aca="false">'[4]I.Stat export'!W9</f>
        <v>0</v>
      </c>
      <c r="X9" s="96"/>
      <c r="Y9" s="160" t="n">
        <f aca="false">'[4]I.Stat export'!Y9</f>
        <v>0</v>
      </c>
      <c r="Z9" s="96"/>
      <c r="AA9" s="160" t="n">
        <f aca="false">'[4]I.Stat export'!AA9</f>
        <v>0</v>
      </c>
      <c r="AB9" s="96"/>
    </row>
    <row r="10" customFormat="false" ht="15" hidden="false" customHeight="false" outlineLevel="0" collapsed="false">
      <c r="A10" s="56" t="str">
        <f aca="false">'[4]I.Stat export'!A10</f>
        <v>  Paesi esteri</v>
      </c>
      <c r="B10" s="56" t="str">
        <f aca="false">'[4]I.Stat export'!B10</f>
        <v>Totale</v>
      </c>
      <c r="C10" s="54" t="str">
        <f aca="false">'[4]I.Stat export'!C10</f>
        <v/>
      </c>
      <c r="D10" s="102" t="str">
        <f aca="false">'[4]I.Stat export'!D10</f>
        <v/>
      </c>
      <c r="E10" s="98" t="n">
        <v>131992</v>
      </c>
      <c r="F10" s="102"/>
      <c r="G10" s="98" t="n">
        <v>147780</v>
      </c>
      <c r="H10" s="102"/>
      <c r="I10" s="98" t="n">
        <v>15437757</v>
      </c>
      <c r="J10" s="102"/>
      <c r="K10" s="98" t="n">
        <v>909808</v>
      </c>
      <c r="L10" s="102"/>
      <c r="M10" s="98" t="n">
        <v>935403</v>
      </c>
      <c r="N10" s="102"/>
      <c r="O10" s="98" t="n">
        <v>125144469</v>
      </c>
      <c r="P10" s="102"/>
      <c r="Q10" s="98" t="n">
        <v>36694</v>
      </c>
      <c r="R10" s="102"/>
      <c r="S10" s="98" t="n">
        <v>99380</v>
      </c>
      <c r="T10" s="102"/>
      <c r="U10" s="98" t="n">
        <v>3020205</v>
      </c>
      <c r="V10" s="99"/>
      <c r="W10" s="98" t="n">
        <v>291736</v>
      </c>
      <c r="X10" s="161" t="n">
        <f aca="false">IF(K10&gt;0,(W10-K10)/K10*100,"-")</f>
        <v>-67.9343333978158</v>
      </c>
      <c r="Y10" s="98" t="n">
        <v>706328</v>
      </c>
      <c r="Z10" s="161" t="n">
        <f aca="false">IF(M10&gt;0,(Y10-M10)/M10*100,"-")</f>
        <v>-24.4894446564743</v>
      </c>
      <c r="AA10" s="98" t="n">
        <v>27281167</v>
      </c>
      <c r="AB10" s="161" t="n">
        <f aca="false">IF(O10&gt;0,(AA10-O10)/O10*100,"-")</f>
        <v>-78.2002614913808</v>
      </c>
    </row>
    <row r="11" customFormat="false" ht="15" hidden="false" customHeight="false" outlineLevel="0" collapsed="false">
      <c r="A11" s="56" t="n">
        <f aca="false">'[4]I.Stat export'!A11</f>
        <v>0</v>
      </c>
      <c r="B11" s="56" t="str">
        <f aca="false">'[4]I.Stat export'!B11</f>
        <v>Alghero-Fertilia</v>
      </c>
      <c r="C11" s="54" t="str">
        <f aca="false">'[4]I.Stat export'!C11</f>
        <v/>
      </c>
      <c r="D11" s="102" t="str">
        <f aca="false">'[4]I.Stat export'!D11</f>
        <v/>
      </c>
      <c r="E11" s="98" t="n">
        <v>0</v>
      </c>
      <c r="F11" s="102"/>
      <c r="G11" s="98" t="n">
        <v>0</v>
      </c>
      <c r="H11" s="102"/>
      <c r="I11" s="98" t="n">
        <v>0</v>
      </c>
      <c r="J11" s="102"/>
      <c r="K11" s="98" t="n">
        <v>1913</v>
      </c>
      <c r="L11" s="102"/>
      <c r="M11" s="98" t="n">
        <v>0</v>
      </c>
      <c r="N11" s="102"/>
      <c r="O11" s="98" t="n">
        <v>301632</v>
      </c>
      <c r="P11" s="102"/>
      <c r="Q11" s="98" t="n">
        <v>0</v>
      </c>
      <c r="R11" s="102"/>
      <c r="S11" s="98" t="n">
        <v>0</v>
      </c>
      <c r="T11" s="102"/>
      <c r="U11" s="98" t="n">
        <v>0</v>
      </c>
      <c r="V11" s="99"/>
      <c r="W11" s="98" t="n">
        <v>939</v>
      </c>
      <c r="X11" s="161" t="n">
        <f aca="false">IF(K11&gt;0,(W11-K11)/K11*100,"-")</f>
        <v>-50.9147935180345</v>
      </c>
      <c r="Y11" s="98" t="n">
        <v>0</v>
      </c>
      <c r="Z11" s="161" t="str">
        <f aca="false">IF(M11&gt;0,(Y11-M11)/M11*100,"-")</f>
        <v>-</v>
      </c>
      <c r="AA11" s="98" t="n">
        <v>98204</v>
      </c>
      <c r="AB11" s="161" t="n">
        <f aca="false">IF(O11&gt;0,(AA11-O11)/O11*100,"-")</f>
        <v>-67.4424464247825</v>
      </c>
    </row>
    <row r="12" customFormat="false" ht="15" hidden="false" customHeight="false" outlineLevel="0" collapsed="false">
      <c r="A12" s="56" t="n">
        <f aca="false">'[4]I.Stat export'!A12</f>
        <v>0</v>
      </c>
      <c r="B12" s="56" t="str">
        <f aca="false">'[4]I.Stat export'!B12</f>
        <v>Ancona-Falconara</v>
      </c>
      <c r="C12" s="54" t="str">
        <f aca="false">'[4]I.Stat export'!C12</f>
        <v/>
      </c>
      <c r="D12" s="102" t="str">
        <f aca="false">'[4]I.Stat export'!D12</f>
        <v/>
      </c>
      <c r="E12" s="98" t="n">
        <v>358</v>
      </c>
      <c r="F12" s="102"/>
      <c r="G12" s="98" t="n">
        <v>0</v>
      </c>
      <c r="H12" s="102"/>
      <c r="I12" s="98" t="n">
        <v>46436</v>
      </c>
      <c r="J12" s="102"/>
      <c r="K12" s="98" t="n">
        <v>3630</v>
      </c>
      <c r="L12" s="102"/>
      <c r="M12" s="98" t="n">
        <v>490</v>
      </c>
      <c r="N12" s="102"/>
      <c r="O12" s="98" t="n">
        <v>357200</v>
      </c>
      <c r="P12" s="102"/>
      <c r="Q12" s="98" t="n">
        <v>138</v>
      </c>
      <c r="R12" s="102"/>
      <c r="S12" s="98" t="n">
        <v>0</v>
      </c>
      <c r="T12" s="102"/>
      <c r="U12" s="98" t="n">
        <v>14508</v>
      </c>
      <c r="V12" s="99"/>
      <c r="W12" s="98" t="n">
        <v>1256</v>
      </c>
      <c r="X12" s="161" t="n">
        <f aca="false">IF(K12&gt;0,(W12-K12)/K12*100,"-")</f>
        <v>-65.3994490358127</v>
      </c>
      <c r="Y12" s="98" t="n">
        <v>1308</v>
      </c>
      <c r="Z12" s="161" t="n">
        <f aca="false">IF(M12&gt;0,(Y12-M12)/M12*100,"-")</f>
        <v>166.938775510204</v>
      </c>
      <c r="AA12" s="98" t="n">
        <v>84170</v>
      </c>
      <c r="AB12" s="161" t="n">
        <f aca="false">IF(O12&gt;0,(AA12-O12)/O12*100,"-")</f>
        <v>-76.436170212766</v>
      </c>
    </row>
    <row r="13" customFormat="false" ht="15" hidden="false" customHeight="false" outlineLevel="0" collapsed="false">
      <c r="A13" s="56" t="n">
        <f aca="false">'[4]I.Stat export'!A13</f>
        <v>0</v>
      </c>
      <c r="B13" s="56" t="str">
        <f aca="false">'[4]I.Stat export'!B13</f>
        <v>Bari-Palese Macchie</v>
      </c>
      <c r="C13" s="54" t="str">
        <f aca="false">'[4]I.Stat export'!C13</f>
        <v/>
      </c>
      <c r="D13" s="102" t="str">
        <f aca="false">'[4]I.Stat export'!D13</f>
        <v/>
      </c>
      <c r="E13" s="98" t="n">
        <v>1163</v>
      </c>
      <c r="F13" s="102"/>
      <c r="G13" s="98" t="n">
        <v>3</v>
      </c>
      <c r="H13" s="102"/>
      <c r="I13" s="98" t="n">
        <v>109761</v>
      </c>
      <c r="J13" s="102"/>
      <c r="K13" s="98" t="n">
        <v>16227</v>
      </c>
      <c r="L13" s="102"/>
      <c r="M13" s="98" t="n">
        <v>28</v>
      </c>
      <c r="N13" s="102"/>
      <c r="O13" s="98" t="n">
        <v>2438038</v>
      </c>
      <c r="P13" s="102"/>
      <c r="Q13" s="98" t="n">
        <v>225</v>
      </c>
      <c r="R13" s="102"/>
      <c r="S13" s="98" t="n">
        <v>0</v>
      </c>
      <c r="T13" s="102"/>
      <c r="U13" s="98" t="n">
        <v>14877</v>
      </c>
      <c r="V13" s="99"/>
      <c r="W13" s="98" t="n">
        <v>5672</v>
      </c>
      <c r="X13" s="161" t="n">
        <f aca="false">IF(K13&gt;0,(W13-K13)/K13*100,"-")</f>
        <v>-65.0459111357614</v>
      </c>
      <c r="Y13" s="98" t="n">
        <v>7</v>
      </c>
      <c r="Z13" s="161" t="n">
        <f aca="false">IF(M13&gt;0,(Y13-M13)/M13*100,"-")</f>
        <v>-75</v>
      </c>
      <c r="AA13" s="98" t="n">
        <v>625209</v>
      </c>
      <c r="AB13" s="161" t="n">
        <f aca="false">IF(O13&gt;0,(AA13-O13)/O13*100,"-")</f>
        <v>-74.3560600778167</v>
      </c>
    </row>
    <row r="14" customFormat="false" ht="15" hidden="false" customHeight="false" outlineLevel="0" collapsed="false">
      <c r="A14" s="56" t="n">
        <f aca="false">'[4]I.Stat export'!A14</f>
        <v>0</v>
      </c>
      <c r="B14" s="56" t="str">
        <f aca="false">'[4]I.Stat export'!B14</f>
        <v>Bergamo-Orio Al Serio</v>
      </c>
      <c r="C14" s="54" t="str">
        <f aca="false">'[4]I.Stat export'!C14</f>
        <v/>
      </c>
      <c r="D14" s="102" t="str">
        <f aca="false">'[4]I.Stat export'!D14</f>
        <v/>
      </c>
      <c r="E14" s="98" t="n">
        <v>2719</v>
      </c>
      <c r="F14" s="102"/>
      <c r="G14" s="98" t="n">
        <v>24</v>
      </c>
      <c r="H14" s="102"/>
      <c r="I14" s="98" t="n">
        <v>353622</v>
      </c>
      <c r="J14" s="102"/>
      <c r="K14" s="98" t="n">
        <v>65615</v>
      </c>
      <c r="L14" s="102"/>
      <c r="M14" s="98" t="n">
        <v>78510</v>
      </c>
      <c r="N14" s="102"/>
      <c r="O14" s="98" t="n">
        <v>10155766</v>
      </c>
      <c r="P14" s="102"/>
      <c r="Q14" s="98" t="n">
        <v>310</v>
      </c>
      <c r="R14" s="102"/>
      <c r="S14" s="98" t="n">
        <v>5</v>
      </c>
      <c r="T14" s="102"/>
      <c r="U14" s="98" t="n">
        <v>36331</v>
      </c>
      <c r="V14" s="99"/>
      <c r="W14" s="98" t="n">
        <v>25163</v>
      </c>
      <c r="X14" s="161" t="n">
        <f aca="false">IF(K14&gt;0,(W14-K14)/K14*100,"-")</f>
        <v>-61.65053722472</v>
      </c>
      <c r="Y14" s="98" t="n">
        <v>44754</v>
      </c>
      <c r="Z14" s="161" t="n">
        <f aca="false">IF(M14&gt;0,(Y14-M14)/M14*100,"-")</f>
        <v>-42.9957967137944</v>
      </c>
      <c r="AA14" s="98" t="n">
        <v>2643478</v>
      </c>
      <c r="AB14" s="161" t="n">
        <f aca="false">IF(O14&gt;0,(AA14-O14)/O14*100,"-")</f>
        <v>-73.9706684852723</v>
      </c>
    </row>
    <row r="15" customFormat="false" ht="15" hidden="false" customHeight="false" outlineLevel="0" collapsed="false">
      <c r="A15" s="56" t="n">
        <f aca="false">'[4]I.Stat export'!A15</f>
        <v>0</v>
      </c>
      <c r="B15" s="56" t="str">
        <f aca="false">'[4]I.Stat export'!B15</f>
        <v>Bologna-Borgo Panigale</v>
      </c>
      <c r="C15" s="54" t="str">
        <f aca="false">'[4]I.Stat export'!C15</f>
        <v/>
      </c>
      <c r="D15" s="102" t="str">
        <f aca="false">'[4]I.Stat export'!D15</f>
        <v/>
      </c>
      <c r="E15" s="98" t="n">
        <v>5697</v>
      </c>
      <c r="F15" s="102"/>
      <c r="G15" s="98" t="n">
        <v>5</v>
      </c>
      <c r="H15" s="102"/>
      <c r="I15" s="98" t="n">
        <v>570689</v>
      </c>
      <c r="J15" s="102"/>
      <c r="K15" s="98" t="n">
        <v>57471</v>
      </c>
      <c r="L15" s="102"/>
      <c r="M15" s="98" t="n">
        <v>32888</v>
      </c>
      <c r="N15" s="102"/>
      <c r="O15" s="98" t="n">
        <v>7379342</v>
      </c>
      <c r="P15" s="102"/>
      <c r="Q15" s="98" t="n">
        <v>1213</v>
      </c>
      <c r="R15" s="102"/>
      <c r="S15" s="98" t="n">
        <v>0</v>
      </c>
      <c r="T15" s="102"/>
      <c r="U15" s="98" t="n">
        <v>82323</v>
      </c>
      <c r="V15" s="99"/>
      <c r="W15" s="98" t="n">
        <v>18854</v>
      </c>
      <c r="X15" s="161" t="n">
        <f aca="false">IF(K15&gt;0,(W15-K15)/K15*100,"-")</f>
        <v>-67.1938890918898</v>
      </c>
      <c r="Y15" s="98" t="n">
        <v>29740</v>
      </c>
      <c r="Z15" s="161" t="n">
        <f aca="false">IF(M15&gt;0,(Y15-M15)/M15*100,"-")</f>
        <v>-9.57188032108976</v>
      </c>
      <c r="AA15" s="98" t="n">
        <v>1694710</v>
      </c>
      <c r="AB15" s="161" t="n">
        <f aca="false">IF(O15&gt;0,(AA15-O15)/O15*100,"-")</f>
        <v>-77.0344022542931</v>
      </c>
    </row>
    <row r="16" customFormat="false" ht="15" hidden="false" customHeight="false" outlineLevel="0" collapsed="false">
      <c r="A16" s="56" t="n">
        <f aca="false">'[4]I.Stat export'!A16</f>
        <v>0</v>
      </c>
      <c r="B16" s="56" t="str">
        <f aca="false">'[4]I.Stat export'!B16</f>
        <v>Bolzano</v>
      </c>
      <c r="C16" s="54" t="str">
        <f aca="false">'[4]I.Stat export'!C16</f>
        <v/>
      </c>
      <c r="D16" s="102" t="str">
        <f aca="false">'[4]I.Stat export'!D16</f>
        <v/>
      </c>
      <c r="E16" s="98" t="n">
        <v>0</v>
      </c>
      <c r="F16" s="102"/>
      <c r="G16" s="98" t="n">
        <v>0</v>
      </c>
      <c r="H16" s="102"/>
      <c r="I16" s="98" t="n">
        <v>0</v>
      </c>
      <c r="J16" s="102"/>
      <c r="K16" s="98" t="n">
        <v>0</v>
      </c>
      <c r="L16" s="102"/>
      <c r="M16" s="98" t="n">
        <v>0</v>
      </c>
      <c r="N16" s="102"/>
      <c r="O16" s="98" t="n">
        <v>0</v>
      </c>
      <c r="P16" s="102"/>
      <c r="Q16" s="98" t="n">
        <v>0</v>
      </c>
      <c r="R16" s="102"/>
      <c r="S16" s="98" t="n">
        <v>0</v>
      </c>
      <c r="T16" s="102"/>
      <c r="U16" s="98" t="n">
        <v>0</v>
      </c>
      <c r="V16" s="99"/>
      <c r="W16" s="98" t="n">
        <v>0</v>
      </c>
      <c r="X16" s="161" t="str">
        <f aca="false">IF(K16&gt;0,(W16-K16)/K16*100,"-")</f>
        <v>-</v>
      </c>
      <c r="Y16" s="98" t="n">
        <v>0</v>
      </c>
      <c r="Z16" s="161" t="str">
        <f aca="false">IF(M16&gt;0,(Y16-M16)/M16*100,"-")</f>
        <v>-</v>
      </c>
      <c r="AA16" s="98" t="n">
        <v>0</v>
      </c>
      <c r="AB16" s="161" t="str">
        <f aca="false">IF(O16&gt;0,(AA16-O16)/O16*100,"-")</f>
        <v>-</v>
      </c>
    </row>
    <row r="17" customFormat="false" ht="15" hidden="false" customHeight="false" outlineLevel="0" collapsed="false">
      <c r="A17" s="56" t="n">
        <f aca="false">'[4]I.Stat export'!A17</f>
        <v>0</v>
      </c>
      <c r="B17" s="56" t="str">
        <f aca="false">'[4]I.Stat export'!B17</f>
        <v>Brescia-Montichiari</v>
      </c>
      <c r="C17" s="54" t="str">
        <f aca="false">'[4]I.Stat export'!C17</f>
        <v/>
      </c>
      <c r="D17" s="102" t="str">
        <f aca="false">'[4]I.Stat export'!D17</f>
        <v/>
      </c>
      <c r="E17" s="98" t="n">
        <v>36</v>
      </c>
      <c r="F17" s="102"/>
      <c r="G17" s="98" t="n">
        <v>1</v>
      </c>
      <c r="H17" s="102"/>
      <c r="I17" s="98" t="n">
        <v>5895</v>
      </c>
      <c r="J17" s="102"/>
      <c r="K17" s="98" t="n">
        <v>36</v>
      </c>
      <c r="L17" s="102"/>
      <c r="M17" s="98" t="n">
        <v>1</v>
      </c>
      <c r="N17" s="102"/>
      <c r="O17" s="98" t="n">
        <v>5895</v>
      </c>
      <c r="P17" s="102"/>
      <c r="Q17" s="98" t="n">
        <v>0</v>
      </c>
      <c r="R17" s="102"/>
      <c r="S17" s="98" t="n">
        <v>0</v>
      </c>
      <c r="T17" s="102"/>
      <c r="U17" s="98" t="n">
        <v>0</v>
      </c>
      <c r="V17" s="99"/>
      <c r="W17" s="98" t="n">
        <v>0</v>
      </c>
      <c r="X17" s="161" t="n">
        <f aca="false">IF(K17&gt;0,(W17-K17)/K17*100,"-")</f>
        <v>-100</v>
      </c>
      <c r="Y17" s="98" t="n">
        <v>0</v>
      </c>
      <c r="Z17" s="161" t="n">
        <f aca="false">IF(M17&gt;0,(Y17-M17)/M17*100,"-")</f>
        <v>-100</v>
      </c>
      <c r="AA17" s="98" t="n">
        <v>0</v>
      </c>
      <c r="AB17" s="161" t="n">
        <f aca="false">IF(O17&gt;0,(AA17-O17)/O17*100,"-")</f>
        <v>-100</v>
      </c>
    </row>
    <row r="18" customFormat="false" ht="15" hidden="false" customHeight="false" outlineLevel="0" collapsed="false">
      <c r="A18" s="56" t="n">
        <f aca="false">'[4]I.Stat export'!A18</f>
        <v>0</v>
      </c>
      <c r="B18" s="56" t="str">
        <f aca="false">'[4]I.Stat export'!B18</f>
        <v>Brindisi-Casale</v>
      </c>
      <c r="C18" s="54" t="str">
        <f aca="false">'[4]I.Stat export'!C18</f>
        <v/>
      </c>
      <c r="D18" s="102" t="str">
        <f aca="false">'[4]I.Stat export'!D18</f>
        <v/>
      </c>
      <c r="E18" s="98" t="n">
        <v>2</v>
      </c>
      <c r="F18" s="102"/>
      <c r="G18" s="98" t="n">
        <v>0</v>
      </c>
      <c r="H18" s="102"/>
      <c r="I18" s="98" t="n">
        <v>169</v>
      </c>
      <c r="J18" s="102"/>
      <c r="K18" s="98" t="n">
        <v>4889</v>
      </c>
      <c r="L18" s="102"/>
      <c r="M18" s="98" t="n">
        <v>0</v>
      </c>
      <c r="N18" s="102"/>
      <c r="O18" s="98" t="n">
        <v>728325</v>
      </c>
      <c r="P18" s="102"/>
      <c r="Q18" s="98" t="n">
        <v>1</v>
      </c>
      <c r="R18" s="102"/>
      <c r="S18" s="98" t="n">
        <v>0</v>
      </c>
      <c r="T18" s="102"/>
      <c r="U18" s="98" t="n">
        <v>118</v>
      </c>
      <c r="V18" s="99"/>
      <c r="W18" s="98" t="n">
        <v>2281</v>
      </c>
      <c r="X18" s="161" t="n">
        <f aca="false">IF(K18&gt;0,(W18-K18)/K18*100,"-")</f>
        <v>-53.3442421763142</v>
      </c>
      <c r="Y18" s="98" t="n">
        <v>0</v>
      </c>
      <c r="Z18" s="161" t="str">
        <f aca="false">IF(M18&gt;0,(Y18-M18)/M18*100,"-")</f>
        <v>-</v>
      </c>
      <c r="AA18" s="98" t="n">
        <v>271188</v>
      </c>
      <c r="AB18" s="161" t="n">
        <f aca="false">IF(O18&gt;0,(AA18-O18)/O18*100,"-")</f>
        <v>-62.7655236329935</v>
      </c>
    </row>
    <row r="19" customFormat="false" ht="15" hidden="false" customHeight="false" outlineLevel="0" collapsed="false">
      <c r="A19" s="56" t="n">
        <f aca="false">'[4]I.Stat export'!A19</f>
        <v>0</v>
      </c>
      <c r="B19" s="56" t="str">
        <f aca="false">'[4]I.Stat export'!B19</f>
        <v>Cagliari-Elmas</v>
      </c>
      <c r="C19" s="54" t="str">
        <f aca="false">'[4]I.Stat export'!C19</f>
        <v/>
      </c>
      <c r="D19" s="102" t="str">
        <f aca="false">'[4]I.Stat export'!D19</f>
        <v/>
      </c>
      <c r="E19" s="98" t="n">
        <v>6</v>
      </c>
      <c r="F19" s="102"/>
      <c r="G19" s="98" t="n">
        <v>0</v>
      </c>
      <c r="H19" s="102"/>
      <c r="I19" s="98" t="n">
        <v>349</v>
      </c>
      <c r="J19" s="102"/>
      <c r="K19" s="98" t="n">
        <v>9342</v>
      </c>
      <c r="L19" s="102"/>
      <c r="M19" s="98" t="n">
        <v>24</v>
      </c>
      <c r="N19" s="102"/>
      <c r="O19" s="98" t="n">
        <v>1325381</v>
      </c>
      <c r="P19" s="102"/>
      <c r="Q19" s="98" t="n">
        <v>274</v>
      </c>
      <c r="R19" s="102"/>
      <c r="S19" s="98" t="n">
        <v>0</v>
      </c>
      <c r="T19" s="102"/>
      <c r="U19" s="98" t="n">
        <v>7</v>
      </c>
      <c r="V19" s="99"/>
      <c r="W19" s="98" t="n">
        <v>3150</v>
      </c>
      <c r="X19" s="161" t="n">
        <f aca="false">IF(K19&gt;0,(W19-K19)/K19*100,"-")</f>
        <v>-66.2813102119461</v>
      </c>
      <c r="Y19" s="98" t="n">
        <v>10</v>
      </c>
      <c r="Z19" s="161" t="n">
        <f aca="false">IF(M19&gt;0,(Y19-M19)/M19*100,"-")</f>
        <v>-58.3333333333333</v>
      </c>
      <c r="AA19" s="98" t="n">
        <v>317979</v>
      </c>
      <c r="AB19" s="161" t="n">
        <f aca="false">IF(O19&gt;0,(AA19-O19)/O19*100,"-")</f>
        <v>-76.0084835983012</v>
      </c>
    </row>
    <row r="20" customFormat="false" ht="15" hidden="false" customHeight="false" outlineLevel="0" collapsed="false">
      <c r="A20" s="56" t="n">
        <f aca="false">'[4]I.Stat export'!A20</f>
        <v>0</v>
      </c>
      <c r="B20" s="56" t="str">
        <f aca="false">'[4]I.Stat export'!B20</f>
        <v>Catania-Fontanarossa</v>
      </c>
      <c r="C20" s="54" t="str">
        <f aca="false">'[4]I.Stat export'!C20</f>
        <v/>
      </c>
      <c r="D20" s="102" t="str">
        <f aca="false">'[4]I.Stat export'!D20</f>
        <v/>
      </c>
      <c r="E20" s="98" t="n">
        <v>105</v>
      </c>
      <c r="F20" s="102"/>
      <c r="G20" s="98" t="n">
        <v>0</v>
      </c>
      <c r="H20" s="102"/>
      <c r="I20" s="98" t="n">
        <v>12548</v>
      </c>
      <c r="J20" s="102"/>
      <c r="K20" s="98" t="n">
        <v>23045</v>
      </c>
      <c r="L20" s="102"/>
      <c r="M20" s="98" t="n">
        <v>160</v>
      </c>
      <c r="N20" s="102"/>
      <c r="O20" s="98" t="n">
        <v>3360831</v>
      </c>
      <c r="P20" s="102"/>
      <c r="Q20" s="98" t="n">
        <v>6</v>
      </c>
      <c r="R20" s="102"/>
      <c r="S20" s="98" t="n">
        <v>0</v>
      </c>
      <c r="T20" s="102"/>
      <c r="U20" s="98" t="n">
        <v>306</v>
      </c>
      <c r="V20" s="99"/>
      <c r="W20" s="98" t="n">
        <v>8014</v>
      </c>
      <c r="X20" s="161" t="n">
        <f aca="false">IF(K20&gt;0,(W20-K20)/K20*100,"-")</f>
        <v>-65.2245606422218</v>
      </c>
      <c r="Y20" s="98" t="n">
        <v>32</v>
      </c>
      <c r="Z20" s="161" t="n">
        <f aca="false">IF(M20&gt;0,(Y20-M20)/M20*100,"-")</f>
        <v>-80</v>
      </c>
      <c r="AA20" s="98" t="n">
        <v>951351</v>
      </c>
      <c r="AB20" s="161" t="n">
        <f aca="false">IF(O20&gt;0,(AA20-O20)/O20*100,"-")</f>
        <v>-71.6929830747217</v>
      </c>
    </row>
    <row r="21" customFormat="false" ht="15" hidden="false" customHeight="false" outlineLevel="0" collapsed="false">
      <c r="A21" s="56" t="n">
        <f aca="false">'[4]I.Stat export'!A21</f>
        <v>0</v>
      </c>
      <c r="B21" s="59" t="str">
        <f aca="false">'[4]I.Stat export'!B21</f>
        <v>Comiso-Aeroporto degli Iblei</v>
      </c>
      <c r="C21" s="54" t="str">
        <f aca="false">'[4]I.Stat export'!C21</f>
        <v/>
      </c>
      <c r="D21" s="102" t="str">
        <f aca="false">'[4]I.Stat export'!D21</f>
        <v/>
      </c>
      <c r="E21" s="98" t="n">
        <v>0</v>
      </c>
      <c r="F21" s="102"/>
      <c r="G21" s="98" t="n">
        <v>0</v>
      </c>
      <c r="H21" s="102"/>
      <c r="I21" s="98" t="n">
        <v>0</v>
      </c>
      <c r="J21" s="102"/>
      <c r="K21" s="98" t="n">
        <v>531</v>
      </c>
      <c r="L21" s="102"/>
      <c r="M21" s="98" t="n">
        <v>0</v>
      </c>
      <c r="N21" s="102"/>
      <c r="O21" s="98" t="n">
        <v>89551</v>
      </c>
      <c r="P21" s="102"/>
      <c r="Q21" s="98" t="n">
        <v>0</v>
      </c>
      <c r="R21" s="102"/>
      <c r="S21" s="98" t="n">
        <v>0</v>
      </c>
      <c r="T21" s="102"/>
      <c r="U21" s="98" t="n">
        <v>0</v>
      </c>
      <c r="V21" s="99"/>
      <c r="W21" s="98" t="n">
        <v>236</v>
      </c>
      <c r="X21" s="161" t="n">
        <f aca="false">IF(K21&gt;0,(W21-K21)/K21*100,"-")</f>
        <v>-55.5555555555556</v>
      </c>
      <c r="Y21" s="98" t="n">
        <v>0</v>
      </c>
      <c r="Z21" s="161" t="str">
        <f aca="false">IF(M21&gt;0,(Y21-M21)/M21*100,"-")</f>
        <v>-</v>
      </c>
      <c r="AA21" s="98" t="n">
        <v>31736</v>
      </c>
      <c r="AB21" s="161" t="n">
        <f aca="false">IF(O21&gt;0,(AA21-O21)/O21*100,"-")</f>
        <v>-64.5609764268406</v>
      </c>
    </row>
    <row r="22" customFormat="false" ht="15" hidden="false" customHeight="false" outlineLevel="0" collapsed="false">
      <c r="A22" s="56" t="n">
        <f aca="false">'[4]I.Stat export'!A22</f>
        <v>0</v>
      </c>
      <c r="B22" s="56" t="str">
        <f aca="false">'[4]I.Stat export'!B22</f>
        <v>Crotone</v>
      </c>
      <c r="C22" s="54" t="str">
        <f aca="false">'[4]I.Stat export'!C22</f>
        <v/>
      </c>
      <c r="D22" s="102" t="str">
        <f aca="false">'[4]I.Stat export'!D22</f>
        <v/>
      </c>
      <c r="E22" s="98" t="n">
        <v>0</v>
      </c>
      <c r="F22" s="102"/>
      <c r="G22" s="98" t="n">
        <v>0</v>
      </c>
      <c r="H22" s="102"/>
      <c r="I22" s="98" t="n">
        <v>0</v>
      </c>
      <c r="J22" s="102"/>
      <c r="K22" s="98" t="n">
        <v>120</v>
      </c>
      <c r="L22" s="102"/>
      <c r="M22" s="98" t="n">
        <v>0</v>
      </c>
      <c r="N22" s="102"/>
      <c r="O22" s="98" t="n">
        <v>18039</v>
      </c>
      <c r="P22" s="102"/>
      <c r="Q22" s="98" t="n">
        <v>0</v>
      </c>
      <c r="R22" s="102"/>
      <c r="S22" s="98" t="n">
        <v>0</v>
      </c>
      <c r="T22" s="102"/>
      <c r="U22" s="98" t="n">
        <v>0</v>
      </c>
      <c r="V22" s="99"/>
      <c r="W22" s="98" t="n">
        <v>0</v>
      </c>
      <c r="X22" s="161" t="n">
        <f aca="false">IF(K22&gt;0,(W22-K22)/K22*100,"-")</f>
        <v>-100</v>
      </c>
      <c r="Y22" s="98" t="n">
        <v>0</v>
      </c>
      <c r="Z22" s="161" t="str">
        <f aca="false">IF(M22&gt;0,(Y22-M22)/M22*100,"-")</f>
        <v>-</v>
      </c>
      <c r="AA22" s="98" t="n">
        <v>0</v>
      </c>
      <c r="AB22" s="161" t="n">
        <f aca="false">IF(O22&gt;0,(AA22-O22)/O22*100,"-")</f>
        <v>-100</v>
      </c>
    </row>
    <row r="23" customFormat="false" ht="15" hidden="false" customHeight="false" outlineLevel="0" collapsed="false">
      <c r="A23" s="56" t="n">
        <f aca="false">'[4]I.Stat export'!A23</f>
        <v>0</v>
      </c>
      <c r="B23" s="56" t="str">
        <f aca="false">'[4]I.Stat export'!B23</f>
        <v>Cuneo-Levaldigi</v>
      </c>
      <c r="C23" s="54" t="str">
        <f aca="false">'[4]I.Stat export'!C23</f>
        <v/>
      </c>
      <c r="D23" s="102" t="str">
        <f aca="false">'[4]I.Stat export'!D23</f>
        <v/>
      </c>
      <c r="E23" s="98" t="n">
        <v>0</v>
      </c>
      <c r="F23" s="102"/>
      <c r="G23" s="98" t="n">
        <v>0</v>
      </c>
      <c r="H23" s="102"/>
      <c r="I23" s="98" t="n">
        <v>0</v>
      </c>
      <c r="J23" s="102"/>
      <c r="K23" s="98" t="n">
        <v>212</v>
      </c>
      <c r="L23" s="102"/>
      <c r="M23" s="98" t="n">
        <v>0</v>
      </c>
      <c r="N23" s="102"/>
      <c r="O23" s="98" t="n">
        <v>23270</v>
      </c>
      <c r="P23" s="102"/>
      <c r="Q23" s="98" t="n">
        <v>0</v>
      </c>
      <c r="R23" s="102"/>
      <c r="S23" s="98" t="n">
        <v>0</v>
      </c>
      <c r="T23" s="102"/>
      <c r="U23" s="98" t="n">
        <v>0</v>
      </c>
      <c r="V23" s="99"/>
      <c r="W23" s="98" t="n">
        <v>137</v>
      </c>
      <c r="X23" s="161" t="n">
        <f aca="false">IF(K23&gt;0,(W23-K23)/K23*100,"-")</f>
        <v>-35.377358490566</v>
      </c>
      <c r="Y23" s="98" t="n">
        <v>0</v>
      </c>
      <c r="Z23" s="161" t="str">
        <f aca="false">IF(M23&gt;0,(Y23-M23)/M23*100,"-")</f>
        <v>-</v>
      </c>
      <c r="AA23" s="98" t="n">
        <v>13953</v>
      </c>
      <c r="AB23" s="161" t="n">
        <f aca="false">IF(O23&gt;0,(AA23-O23)/O23*100,"-")</f>
        <v>-40.0386764073915</v>
      </c>
    </row>
    <row r="24" customFormat="false" ht="15" hidden="false" customHeight="false" outlineLevel="0" collapsed="false">
      <c r="A24" s="56" t="n">
        <f aca="false">'[4]I.Stat export'!A24</f>
        <v>0</v>
      </c>
      <c r="B24" s="56" t="str">
        <f aca="false">'[4]I.Stat export'!B24</f>
        <v>Firenze-Peretola</v>
      </c>
      <c r="C24" s="54" t="str">
        <f aca="false">'[4]I.Stat export'!C24</f>
        <v/>
      </c>
      <c r="D24" s="102" t="str">
        <f aca="false">'[4]I.Stat export'!D24</f>
        <v/>
      </c>
      <c r="E24" s="98" t="n">
        <v>3878</v>
      </c>
      <c r="F24" s="102"/>
      <c r="G24" s="98" t="n">
        <v>5</v>
      </c>
      <c r="H24" s="102"/>
      <c r="I24" s="98" t="n">
        <v>316175</v>
      </c>
      <c r="J24" s="102"/>
      <c r="K24" s="98" t="n">
        <v>25302</v>
      </c>
      <c r="L24" s="102"/>
      <c r="M24" s="98" t="n">
        <v>38</v>
      </c>
      <c r="N24" s="102"/>
      <c r="O24" s="98" t="n">
        <v>2481594</v>
      </c>
      <c r="P24" s="102"/>
      <c r="Q24" s="98" t="n">
        <v>1367</v>
      </c>
      <c r="R24" s="102"/>
      <c r="S24" s="98" t="n">
        <v>0</v>
      </c>
      <c r="T24" s="102"/>
      <c r="U24" s="98" t="n">
        <v>77776</v>
      </c>
      <c r="V24" s="99"/>
      <c r="W24" s="98" t="n">
        <v>7780</v>
      </c>
      <c r="X24" s="161" t="n">
        <f aca="false">IF(K24&gt;0,(W24-K24)/K24*100,"-")</f>
        <v>-69.2514425737096</v>
      </c>
      <c r="Y24" s="98" t="n">
        <v>2</v>
      </c>
      <c r="Z24" s="161" t="n">
        <f aca="false">IF(M24&gt;0,(Y24-M24)/M24*100,"-")</f>
        <v>-94.7368421052632</v>
      </c>
      <c r="AA24" s="98" t="n">
        <v>548761</v>
      </c>
      <c r="AB24" s="161" t="n">
        <f aca="false">IF(O24&gt;0,(AA24-O24)/O24*100,"-")</f>
        <v>-77.8867534334787</v>
      </c>
    </row>
    <row r="25" customFormat="false" ht="15" hidden="false" customHeight="false" outlineLevel="0" collapsed="false">
      <c r="A25" s="56" t="n">
        <f aca="false">'[4]I.Stat export'!A25</f>
        <v>0</v>
      </c>
      <c r="B25" s="56" t="str">
        <f aca="false">'[4]I.Stat export'!B25</f>
        <v>Foggia-Gino Lisa</v>
      </c>
      <c r="C25" s="54" t="str">
        <f aca="false">'[4]I.Stat export'!C25</f>
        <v/>
      </c>
      <c r="D25" s="102" t="str">
        <f aca="false">'[4]I.Stat export'!D25</f>
        <v/>
      </c>
      <c r="E25" s="98" t="n">
        <v>0</v>
      </c>
      <c r="F25" s="102"/>
      <c r="G25" s="98" t="n">
        <v>0</v>
      </c>
      <c r="H25" s="102"/>
      <c r="I25" s="98" t="n">
        <v>0</v>
      </c>
      <c r="J25" s="102"/>
      <c r="K25" s="98" t="n">
        <v>0</v>
      </c>
      <c r="L25" s="102"/>
      <c r="M25" s="98" t="n">
        <v>0</v>
      </c>
      <c r="N25" s="102"/>
      <c r="O25" s="98" t="n">
        <v>0</v>
      </c>
      <c r="P25" s="102"/>
      <c r="Q25" s="98" t="s">
        <v>88</v>
      </c>
      <c r="R25" s="102"/>
      <c r="S25" s="98" t="s">
        <v>88</v>
      </c>
      <c r="T25" s="102"/>
      <c r="U25" s="98" t="s">
        <v>88</v>
      </c>
      <c r="V25" s="99"/>
      <c r="W25" s="98" t="s">
        <v>88</v>
      </c>
      <c r="X25" s="161" t="str">
        <f aca="false">IF(K25&gt;0,(W25-K25)/K25*100,"-")</f>
        <v>-</v>
      </c>
      <c r="Y25" s="98" t="s">
        <v>88</v>
      </c>
      <c r="Z25" s="161" t="str">
        <f aca="false">IF(M25&gt;0,(Y25-M25)/M25*100,"-")</f>
        <v>-</v>
      </c>
      <c r="AA25" s="98" t="s">
        <v>88</v>
      </c>
      <c r="AB25" s="161" t="str">
        <f aca="false">IF(O25&gt;0,(AA25-O25)/O25*100,"-")</f>
        <v>-</v>
      </c>
    </row>
    <row r="26" customFormat="false" ht="15" hidden="false" customHeight="false" outlineLevel="0" collapsed="false">
      <c r="A26" s="56" t="n">
        <f aca="false">'[4]I.Stat export'!A26</f>
        <v>0</v>
      </c>
      <c r="B26" s="56" t="str">
        <f aca="false">'[4]I.Stat export'!B26</f>
        <v>Forlì</v>
      </c>
      <c r="C26" s="54" t="str">
        <f aca="false">'[4]I.Stat export'!C26</f>
        <v/>
      </c>
      <c r="D26" s="102" t="str">
        <f aca="false">'[4]I.Stat export'!D26</f>
        <v/>
      </c>
      <c r="E26" s="98" t="n">
        <v>0</v>
      </c>
      <c r="F26" s="102"/>
      <c r="G26" s="98" t="n">
        <v>0</v>
      </c>
      <c r="H26" s="102"/>
      <c r="I26" s="98" t="n">
        <v>0</v>
      </c>
      <c r="J26" s="102"/>
      <c r="K26" s="98" t="n">
        <v>0</v>
      </c>
      <c r="L26" s="102"/>
      <c r="M26" s="98" t="n">
        <v>0</v>
      </c>
      <c r="N26" s="102"/>
      <c r="O26" s="98" t="n">
        <v>0</v>
      </c>
      <c r="P26" s="102"/>
      <c r="Q26" s="98" t="s">
        <v>88</v>
      </c>
      <c r="R26" s="102"/>
      <c r="S26" s="98" t="s">
        <v>88</v>
      </c>
      <c r="T26" s="102"/>
      <c r="U26" s="98" t="s">
        <v>88</v>
      </c>
      <c r="V26" s="99"/>
      <c r="W26" s="98" t="s">
        <v>88</v>
      </c>
      <c r="X26" s="161" t="str">
        <f aca="false">IF(K26&gt;0,(W26-K26)/K26*100,"-")</f>
        <v>-</v>
      </c>
      <c r="Y26" s="98" t="s">
        <v>88</v>
      </c>
      <c r="Z26" s="161" t="str">
        <f aca="false">IF(M26&gt;0,(Y26-M26)/M26*100,"-")</f>
        <v>-</v>
      </c>
      <c r="AA26" s="98" t="s">
        <v>88</v>
      </c>
      <c r="AB26" s="161" t="str">
        <f aca="false">IF(O26&gt;0,(AA26-O26)/O26*100,"-")</f>
        <v>-</v>
      </c>
    </row>
    <row r="27" customFormat="false" ht="15" hidden="false" customHeight="false" outlineLevel="0" collapsed="false">
      <c r="A27" s="56" t="n">
        <f aca="false">'[4]I.Stat export'!A27</f>
        <v>0</v>
      </c>
      <c r="B27" s="56" t="str">
        <f aca="false">'[4]I.Stat export'!B27</f>
        <v>Genova-Sestri</v>
      </c>
      <c r="C27" s="54" t="str">
        <f aca="false">'[4]I.Stat export'!C27</f>
        <v/>
      </c>
      <c r="D27" s="102" t="str">
        <f aca="false">'[4]I.Stat export'!D27</f>
        <v/>
      </c>
      <c r="E27" s="98" t="n">
        <v>925</v>
      </c>
      <c r="F27" s="102"/>
      <c r="G27" s="98" t="n">
        <v>6</v>
      </c>
      <c r="H27" s="102"/>
      <c r="I27" s="98" t="n">
        <v>103955</v>
      </c>
      <c r="J27" s="102"/>
      <c r="K27" s="98" t="n">
        <v>8476</v>
      </c>
      <c r="L27" s="102"/>
      <c r="M27" s="98" t="n">
        <v>39</v>
      </c>
      <c r="N27" s="102"/>
      <c r="O27" s="98" t="n">
        <v>837535</v>
      </c>
      <c r="P27" s="102"/>
      <c r="Q27" s="98" t="n">
        <v>136</v>
      </c>
      <c r="R27" s="102"/>
      <c r="S27" s="98" t="n">
        <v>0</v>
      </c>
      <c r="T27" s="102"/>
      <c r="U27" s="98" t="n">
        <v>14618</v>
      </c>
      <c r="V27" s="99"/>
      <c r="W27" s="98" t="n">
        <v>1165</v>
      </c>
      <c r="X27" s="161" t="n">
        <f aca="false">IF(K27&gt;0,(W27-K27)/K27*100,"-")</f>
        <v>-86.2553091080698</v>
      </c>
      <c r="Y27" s="98" t="n">
        <v>3</v>
      </c>
      <c r="Z27" s="161" t="n">
        <f aca="false">IF(M27&gt;0,(Y27-M27)/M27*100,"-")</f>
        <v>-92.3076923076923</v>
      </c>
      <c r="AA27" s="98" t="n">
        <v>91019</v>
      </c>
      <c r="AB27" s="161" t="n">
        <f aca="false">IF(O27&gt;0,(AA27-O27)/O27*100,"-")</f>
        <v>-89.1325138650922</v>
      </c>
    </row>
    <row r="28" customFormat="false" ht="15" hidden="false" customHeight="false" outlineLevel="0" collapsed="false">
      <c r="A28" s="56" t="n">
        <f aca="false">'[4]I.Stat export'!A28</f>
        <v>0</v>
      </c>
      <c r="B28" s="56" t="str">
        <f aca="false">'[4]I.Stat export'!B28</f>
        <v>Grosseto</v>
      </c>
      <c r="C28" s="54" t="str">
        <f aca="false">'[4]I.Stat export'!C28</f>
        <v/>
      </c>
      <c r="D28" s="102" t="str">
        <f aca="false">'[4]I.Stat export'!D28</f>
        <v/>
      </c>
      <c r="E28" s="98" t="n">
        <v>0</v>
      </c>
      <c r="F28" s="102"/>
      <c r="G28" s="98" t="n">
        <v>0</v>
      </c>
      <c r="H28" s="102"/>
      <c r="I28" s="98" t="n">
        <v>0</v>
      </c>
      <c r="J28" s="102"/>
      <c r="K28" s="98" t="n">
        <v>0</v>
      </c>
      <c r="L28" s="102"/>
      <c r="M28" s="98" t="n">
        <v>0</v>
      </c>
      <c r="N28" s="102"/>
      <c r="O28" s="98" t="n">
        <v>0</v>
      </c>
      <c r="P28" s="102"/>
      <c r="Q28" s="98" t="n">
        <v>0</v>
      </c>
      <c r="R28" s="102"/>
      <c r="S28" s="98" t="n">
        <v>0</v>
      </c>
      <c r="T28" s="102"/>
      <c r="U28" s="98" t="n">
        <v>0</v>
      </c>
      <c r="V28" s="99"/>
      <c r="W28" s="98" t="n">
        <v>0</v>
      </c>
      <c r="X28" s="161" t="str">
        <f aca="false">IF(K28&gt;0,(W28-K28)/K28*100,"-")</f>
        <v>-</v>
      </c>
      <c r="Y28" s="98" t="n">
        <v>0</v>
      </c>
      <c r="Z28" s="161" t="str">
        <f aca="false">IF(M28&gt;0,(Y28-M28)/M28*100,"-")</f>
        <v>-</v>
      </c>
      <c r="AA28" s="98" t="n">
        <v>0</v>
      </c>
      <c r="AB28" s="161" t="str">
        <f aca="false">IF(O28&gt;0,(AA28-O28)/O28*100,"-")</f>
        <v>-</v>
      </c>
    </row>
    <row r="29" customFormat="false" ht="15" hidden="false" customHeight="false" outlineLevel="0" collapsed="false">
      <c r="A29" s="56" t="n">
        <f aca="false">'[4]I.Stat export'!A29</f>
        <v>0</v>
      </c>
      <c r="B29" s="56" t="str">
        <f aca="false">'[4]I.Stat export'!B29</f>
        <v>Lamezia-Terme</v>
      </c>
      <c r="C29" s="54" t="str">
        <f aca="false">'[4]I.Stat export'!C29</f>
        <v/>
      </c>
      <c r="D29" s="102" t="str">
        <f aca="false">'[4]I.Stat export'!D29</f>
        <v/>
      </c>
      <c r="E29" s="98" t="n">
        <v>0</v>
      </c>
      <c r="F29" s="102"/>
      <c r="G29" s="98" t="n">
        <v>0</v>
      </c>
      <c r="H29" s="102"/>
      <c r="I29" s="98" t="n">
        <v>0</v>
      </c>
      <c r="J29" s="102"/>
      <c r="K29" s="98" t="n">
        <v>4527</v>
      </c>
      <c r="L29" s="102"/>
      <c r="M29" s="98" t="n">
        <v>0</v>
      </c>
      <c r="N29" s="102"/>
      <c r="O29" s="98" t="n">
        <v>660966</v>
      </c>
      <c r="P29" s="102"/>
      <c r="Q29" s="98" t="n">
        <v>4</v>
      </c>
      <c r="R29" s="102" t="s">
        <v>123</v>
      </c>
      <c r="S29" s="98" t="s">
        <v>88</v>
      </c>
      <c r="T29" s="102" t="s">
        <v>123</v>
      </c>
      <c r="U29" s="98" t="s">
        <v>88</v>
      </c>
      <c r="V29" s="99"/>
      <c r="W29" s="98" t="n">
        <v>1088</v>
      </c>
      <c r="X29" s="161" t="n">
        <f aca="false">IF(K29&gt;0,(W29-K29)/K29*100,"-")</f>
        <v>-75.9664236801414</v>
      </c>
      <c r="Y29" s="98" t="n">
        <v>0</v>
      </c>
      <c r="Z29" s="161" t="str">
        <f aca="false">IF(M29&gt;0,(Y29-M29)/M29*100,"-")</f>
        <v>-</v>
      </c>
      <c r="AA29" s="98" t="n">
        <v>121429</v>
      </c>
      <c r="AB29" s="161" t="n">
        <f aca="false">IF(O29&gt;0,(AA29-O29)/O29*100,"-")</f>
        <v>-81.6285557804789</v>
      </c>
    </row>
    <row r="30" customFormat="false" ht="15" hidden="false" customHeight="false" outlineLevel="0" collapsed="false">
      <c r="A30" s="56" t="n">
        <f aca="false">'[4]I.Stat export'!A30</f>
        <v>0</v>
      </c>
      <c r="B30" s="56" t="str">
        <f aca="false">'[4]I.Stat export'!B30</f>
        <v>Lampedusa</v>
      </c>
      <c r="C30" s="54" t="str">
        <f aca="false">'[4]I.Stat export'!C30</f>
        <v/>
      </c>
      <c r="D30" s="102" t="str">
        <f aca="false">'[4]I.Stat export'!D30</f>
        <v/>
      </c>
      <c r="E30" s="98" t="n">
        <v>0</v>
      </c>
      <c r="F30" s="102"/>
      <c r="G30" s="98" t="n">
        <v>0</v>
      </c>
      <c r="H30" s="102"/>
      <c r="I30" s="98" t="n">
        <v>0</v>
      </c>
      <c r="J30" s="102"/>
      <c r="K30" s="98" t="n">
        <v>0</v>
      </c>
      <c r="L30" s="102"/>
      <c r="M30" s="98" t="n">
        <v>0</v>
      </c>
      <c r="N30" s="102"/>
      <c r="O30" s="98" t="n">
        <v>0</v>
      </c>
      <c r="P30" s="102"/>
      <c r="Q30" s="98" t="n">
        <v>0</v>
      </c>
      <c r="R30" s="102"/>
      <c r="S30" s="98" t="n">
        <v>0</v>
      </c>
      <c r="T30" s="102"/>
      <c r="U30" s="98" t="n">
        <v>0</v>
      </c>
      <c r="V30" s="99"/>
      <c r="W30" s="98" t="n">
        <v>0</v>
      </c>
      <c r="X30" s="161" t="str">
        <f aca="false">IF(K30&gt;0,(W30-K30)/K30*100,"-")</f>
        <v>-</v>
      </c>
      <c r="Y30" s="98" t="n">
        <v>0</v>
      </c>
      <c r="Z30" s="161" t="str">
        <f aca="false">IF(M30&gt;0,(Y30-M30)/M30*100,"-")</f>
        <v>-</v>
      </c>
      <c r="AA30" s="98" t="n">
        <v>0</v>
      </c>
      <c r="AB30" s="161" t="str">
        <f aca="false">IF(O30&gt;0,(AA30-O30)/O30*100,"-")</f>
        <v>-</v>
      </c>
    </row>
    <row r="31" customFormat="false" ht="15" hidden="false" customHeight="false" outlineLevel="0" collapsed="false">
      <c r="A31" s="56" t="n">
        <f aca="false">'[4]I.Stat export'!A31</f>
        <v>0</v>
      </c>
      <c r="B31" s="56" t="str">
        <f aca="false">'[4]I.Stat export'!B31</f>
        <v>Marina di Campo-Isola d'Elba</v>
      </c>
      <c r="C31" s="54" t="str">
        <f aca="false">'[4]I.Stat export'!C31</f>
        <v/>
      </c>
      <c r="D31" s="102" t="str">
        <f aca="false">'[4]I.Stat export'!D31</f>
        <v/>
      </c>
      <c r="E31" s="98" t="n">
        <v>0</v>
      </c>
      <c r="F31" s="102"/>
      <c r="G31" s="98" t="n">
        <v>0</v>
      </c>
      <c r="H31" s="102"/>
      <c r="I31" s="98" t="n">
        <v>0</v>
      </c>
      <c r="J31" s="102"/>
      <c r="K31" s="98" t="n">
        <v>116</v>
      </c>
      <c r="L31" s="102"/>
      <c r="M31" s="98" t="n">
        <v>0</v>
      </c>
      <c r="N31" s="102"/>
      <c r="O31" s="98" t="n">
        <v>1766</v>
      </c>
      <c r="P31" s="102"/>
      <c r="Q31" s="98" t="n">
        <v>0</v>
      </c>
      <c r="R31" s="102"/>
      <c r="S31" s="98" t="n">
        <v>0</v>
      </c>
      <c r="T31" s="102"/>
      <c r="U31" s="98" t="n">
        <v>0</v>
      </c>
      <c r="V31" s="99"/>
      <c r="W31" s="98" t="n">
        <v>59</v>
      </c>
      <c r="X31" s="161" t="n">
        <f aca="false">IF(K31&gt;0,(W31-K31)/K31*100,"-")</f>
        <v>-49.1379310344828</v>
      </c>
      <c r="Y31" s="98" t="n">
        <v>0</v>
      </c>
      <c r="Z31" s="161" t="str">
        <f aca="false">IF(M31&gt;0,(Y31-M31)/M31*100,"-")</f>
        <v>-</v>
      </c>
      <c r="AA31" s="98" t="n">
        <v>318</v>
      </c>
      <c r="AB31" s="161" t="n">
        <f aca="false">IF(O31&gt;0,(AA31-O31)/O31*100,"-")</f>
        <v>-81.9932049830125</v>
      </c>
    </row>
    <row r="32" customFormat="false" ht="15" hidden="false" customHeight="false" outlineLevel="0" collapsed="false">
      <c r="A32" s="56" t="n">
        <f aca="false">'[4]I.Stat export'!A32</f>
        <v>0</v>
      </c>
      <c r="B32" s="56" t="str">
        <f aca="false">'[4]I.Stat export'!B32</f>
        <v>Milano-Linate</v>
      </c>
      <c r="C32" s="54" t="str">
        <f aca="false">'[4]I.Stat export'!C32</f>
        <v/>
      </c>
      <c r="D32" s="102" t="str">
        <f aca="false">'[4]I.Stat export'!D32</f>
        <v/>
      </c>
      <c r="E32" s="98" t="n">
        <v>15234</v>
      </c>
      <c r="F32" s="102"/>
      <c r="G32" s="98" t="n">
        <v>253</v>
      </c>
      <c r="H32" s="102"/>
      <c r="I32" s="98" t="n">
        <v>966310</v>
      </c>
      <c r="J32" s="102"/>
      <c r="K32" s="98" t="n">
        <v>34512</v>
      </c>
      <c r="L32" s="102"/>
      <c r="M32" s="98" t="n">
        <v>6632</v>
      </c>
      <c r="N32" s="102"/>
      <c r="O32" s="98" t="n">
        <v>3204349</v>
      </c>
      <c r="P32" s="102"/>
      <c r="Q32" s="98" t="n">
        <v>4758</v>
      </c>
      <c r="R32" s="102"/>
      <c r="S32" s="98" t="n">
        <v>91</v>
      </c>
      <c r="T32" s="102"/>
      <c r="U32" s="98" t="n">
        <v>268752</v>
      </c>
      <c r="V32" s="99"/>
      <c r="W32" s="98" t="n">
        <v>11139</v>
      </c>
      <c r="X32" s="161" t="n">
        <f aca="false">IF(K32&gt;0,(W32-K32)/K32*100,"-")</f>
        <v>-67.7242698191933</v>
      </c>
      <c r="Y32" s="98" t="n">
        <v>667</v>
      </c>
      <c r="Z32" s="161" t="n">
        <f aca="false">IF(M32&gt;0,(Y32-M32)/M32*100,"-")</f>
        <v>-89.9427020506634</v>
      </c>
      <c r="AA32" s="98" t="n">
        <v>851530</v>
      </c>
      <c r="AB32" s="161" t="n">
        <f aca="false">IF(O32&gt;0,(AA32-O32)/O32*100,"-")</f>
        <v>-73.425803493939</v>
      </c>
    </row>
    <row r="33" customFormat="false" ht="15" hidden="false" customHeight="false" outlineLevel="0" collapsed="false">
      <c r="A33" s="56" t="n">
        <f aca="false">'[4]I.Stat export'!A33</f>
        <v>0</v>
      </c>
      <c r="B33" s="56" t="str">
        <f aca="false">'[4]I.Stat export'!B33</f>
        <v>Milano-Malpensa</v>
      </c>
      <c r="C33" s="54" t="str">
        <f aca="false">'[4]I.Stat export'!C33</f>
        <v/>
      </c>
      <c r="D33" s="102" t="str">
        <f aca="false">'[4]I.Stat export'!D33</f>
        <v/>
      </c>
      <c r="E33" s="98" t="n">
        <v>21194</v>
      </c>
      <c r="F33" s="102"/>
      <c r="G33" s="98" t="n">
        <v>91841</v>
      </c>
      <c r="H33" s="102"/>
      <c r="I33" s="98" t="n">
        <v>2526278</v>
      </c>
      <c r="J33" s="102"/>
      <c r="K33" s="98" t="n">
        <v>180125</v>
      </c>
      <c r="L33" s="102"/>
      <c r="M33" s="98" t="n">
        <v>556877</v>
      </c>
      <c r="N33" s="102"/>
      <c r="O33" s="98" t="n">
        <v>22594225</v>
      </c>
      <c r="P33" s="102"/>
      <c r="Q33" s="98" t="n">
        <v>5064</v>
      </c>
      <c r="R33" s="102"/>
      <c r="S33" s="98" t="n">
        <v>83123</v>
      </c>
      <c r="T33" s="102"/>
      <c r="U33" s="98" t="n">
        <v>378948</v>
      </c>
      <c r="V33" s="99"/>
      <c r="W33" s="98" t="n">
        <v>67340</v>
      </c>
      <c r="X33" s="161" t="n">
        <f aca="false">IF(K33&gt;0,(W33-K33)/K33*100,"-")</f>
        <v>-62.6148507980569</v>
      </c>
      <c r="Y33" s="98" t="n">
        <v>506262</v>
      </c>
      <c r="Z33" s="161" t="n">
        <f aca="false">IF(M33&gt;0,(Y33-M33)/M33*100,"-")</f>
        <v>-9.08908071261697</v>
      </c>
      <c r="AA33" s="98" t="n">
        <v>4912006</v>
      </c>
      <c r="AB33" s="161" t="n">
        <f aca="false">IF(O33&gt;0,(AA33-O33)/O33*100,"-")</f>
        <v>-78.2599049093297</v>
      </c>
    </row>
    <row r="34" customFormat="false" ht="15" hidden="false" customHeight="false" outlineLevel="0" collapsed="false">
      <c r="A34" s="56" t="n">
        <f aca="false">'[4]I.Stat export'!A34</f>
        <v>0</v>
      </c>
      <c r="B34" s="56" t="str">
        <f aca="false">'[4]I.Stat export'!B34</f>
        <v>Napoli-Capodichino</v>
      </c>
      <c r="C34" s="54" t="str">
        <f aca="false">'[4]I.Stat export'!C34</f>
        <v/>
      </c>
      <c r="D34" s="102" t="str">
        <f aca="false">'[4]I.Stat export'!D34</f>
        <v/>
      </c>
      <c r="E34" s="98" t="n">
        <v>687</v>
      </c>
      <c r="F34" s="102"/>
      <c r="G34" s="98" t="n">
        <v>0</v>
      </c>
      <c r="H34" s="102"/>
      <c r="I34" s="98" t="n">
        <v>85695</v>
      </c>
      <c r="J34" s="102"/>
      <c r="K34" s="98" t="n">
        <v>47195</v>
      </c>
      <c r="L34" s="102"/>
      <c r="M34" s="98" t="n">
        <v>866</v>
      </c>
      <c r="N34" s="102"/>
      <c r="O34" s="98" t="n">
        <v>6975414</v>
      </c>
      <c r="P34" s="102"/>
      <c r="Q34" s="98" t="n">
        <v>12</v>
      </c>
      <c r="R34" s="102"/>
      <c r="S34" s="98" t="n">
        <v>0</v>
      </c>
      <c r="T34" s="102"/>
      <c r="U34" s="98" t="n">
        <v>1864</v>
      </c>
      <c r="V34" s="99"/>
      <c r="W34" s="98" t="n">
        <v>13349</v>
      </c>
      <c r="X34" s="161" t="n">
        <f aca="false">IF(K34&gt;0,(W34-K34)/K34*100,"-")</f>
        <v>-71.7152240703464</v>
      </c>
      <c r="Y34" s="98" t="n">
        <v>184</v>
      </c>
      <c r="Z34" s="161" t="n">
        <f aca="false">IF(M34&gt;0,(Y34-M34)/M34*100,"-")</f>
        <v>-78.7528868360277</v>
      </c>
      <c r="AA34" s="98" t="n">
        <v>1522205</v>
      </c>
      <c r="AB34" s="161" t="n">
        <f aca="false">IF(O34&gt;0,(AA34-O34)/O34*100,"-")</f>
        <v>-78.177567668385</v>
      </c>
    </row>
    <row r="35" customFormat="false" ht="15" hidden="false" customHeight="false" outlineLevel="0" collapsed="false">
      <c r="A35" s="56" t="n">
        <f aca="false">'[4]I.Stat export'!A35</f>
        <v>0</v>
      </c>
      <c r="B35" s="56" t="str">
        <f aca="false">'[4]I.Stat export'!B35</f>
        <v>Olbia-Costa Smeralda</v>
      </c>
      <c r="C35" s="54" t="str">
        <f aca="false">'[4]I.Stat export'!C35</f>
        <v/>
      </c>
      <c r="D35" s="102" t="str">
        <f aca="false">'[4]I.Stat export'!D35</f>
        <v/>
      </c>
      <c r="E35" s="98" t="n">
        <v>3</v>
      </c>
      <c r="F35" s="102"/>
      <c r="G35" s="98" t="n">
        <v>0</v>
      </c>
      <c r="H35" s="102"/>
      <c r="I35" s="98" t="n">
        <v>60</v>
      </c>
      <c r="J35" s="102"/>
      <c r="K35" s="98" t="n">
        <v>10115</v>
      </c>
      <c r="L35" s="102"/>
      <c r="M35" s="98" t="n">
        <v>7</v>
      </c>
      <c r="N35" s="102"/>
      <c r="O35" s="98" t="n">
        <v>1395696</v>
      </c>
      <c r="P35" s="102"/>
      <c r="Q35" s="98" t="n">
        <v>102</v>
      </c>
      <c r="R35" s="102"/>
      <c r="S35" s="98" t="n">
        <v>0</v>
      </c>
      <c r="T35" s="102"/>
      <c r="U35" s="98" t="n">
        <v>5775</v>
      </c>
      <c r="V35" s="99"/>
      <c r="W35" s="98" t="n">
        <v>2641</v>
      </c>
      <c r="X35" s="161" t="n">
        <f aca="false">IF(K35&gt;0,(W35-K35)/K35*100,"-")</f>
        <v>-73.8902619871478</v>
      </c>
      <c r="Y35" s="98" t="n">
        <v>0</v>
      </c>
      <c r="Z35" s="161" t="n">
        <f aca="false">IF(M35&gt;0,(Y35-M35)/M35*100,"-")</f>
        <v>-100</v>
      </c>
      <c r="AA35" s="98" t="n">
        <v>273252</v>
      </c>
      <c r="AB35" s="161" t="n">
        <f aca="false">IF(O35&gt;0,(AA35-O35)/O35*100,"-")</f>
        <v>-80.4218110534099</v>
      </c>
    </row>
    <row r="36" customFormat="false" ht="15" hidden="false" customHeight="false" outlineLevel="0" collapsed="false">
      <c r="A36" s="56" t="n">
        <f aca="false">'[4]I.Stat export'!A36</f>
        <v>0</v>
      </c>
      <c r="B36" s="56" t="str">
        <f aca="false">'[4]I.Stat export'!B36</f>
        <v>Palermo-Punta Raisi</v>
      </c>
      <c r="C36" s="54" t="str">
        <f aca="false">'[4]I.Stat export'!C36</f>
        <v/>
      </c>
      <c r="D36" s="102" t="str">
        <f aca="false">'[4]I.Stat export'!D36</f>
        <v/>
      </c>
      <c r="E36" s="98" t="n">
        <v>38</v>
      </c>
      <c r="F36" s="102"/>
      <c r="G36" s="98" t="n">
        <v>0</v>
      </c>
      <c r="H36" s="102"/>
      <c r="I36" s="98" t="n">
        <v>4462</v>
      </c>
      <c r="J36" s="102"/>
      <c r="K36" s="98" t="n">
        <v>12767</v>
      </c>
      <c r="L36" s="102"/>
      <c r="M36" s="98" t="n">
        <v>4</v>
      </c>
      <c r="N36" s="102"/>
      <c r="O36" s="98" t="n">
        <v>1870240</v>
      </c>
      <c r="P36" s="102"/>
      <c r="Q36" s="98" t="n">
        <v>2</v>
      </c>
      <c r="R36" s="102"/>
      <c r="S36" s="98" t="n">
        <v>47</v>
      </c>
      <c r="T36" s="102"/>
      <c r="U36" s="98" t="n">
        <v>0</v>
      </c>
      <c r="V36" s="99"/>
      <c r="W36" s="98" t="n">
        <v>4948</v>
      </c>
      <c r="X36" s="161" t="n">
        <f aca="false">IF(K36&gt;0,(W36-K36)/K36*100,"-")</f>
        <v>-61.2438317537401</v>
      </c>
      <c r="Y36" s="98" t="n">
        <v>81</v>
      </c>
      <c r="Z36" s="161" t="n">
        <f aca="false">IF(M36&gt;0,(Y36-M36)/M36*100,"-")</f>
        <v>1925</v>
      </c>
      <c r="AA36" s="98" t="n">
        <v>559461</v>
      </c>
      <c r="AB36" s="161" t="n">
        <f aca="false">IF(O36&gt;0,(AA36-O36)/O36*100,"-")</f>
        <v>-70.086138677389</v>
      </c>
    </row>
    <row r="37" customFormat="false" ht="15" hidden="false" customHeight="false" outlineLevel="0" collapsed="false">
      <c r="A37" s="56" t="n">
        <f aca="false">'[4]I.Stat export'!A37</f>
        <v>0</v>
      </c>
      <c r="B37" s="56" t="str">
        <f aca="false">'[4]I.Stat export'!B37</f>
        <v>Pantelleria</v>
      </c>
      <c r="C37" s="54" t="str">
        <f aca="false">'[4]I.Stat export'!C37</f>
        <v/>
      </c>
      <c r="D37" s="102" t="str">
        <f aca="false">'[4]I.Stat export'!D37</f>
        <v/>
      </c>
      <c r="E37" s="98" t="n">
        <v>0</v>
      </c>
      <c r="F37" s="102"/>
      <c r="G37" s="98" t="n">
        <v>0</v>
      </c>
      <c r="H37" s="102"/>
      <c r="I37" s="98" t="n">
        <v>0</v>
      </c>
      <c r="J37" s="102"/>
      <c r="K37" s="98" t="n">
        <v>2</v>
      </c>
      <c r="L37" s="102"/>
      <c r="M37" s="98" t="n">
        <v>0</v>
      </c>
      <c r="N37" s="102"/>
      <c r="O37" s="98" t="n">
        <v>8</v>
      </c>
      <c r="P37" s="102"/>
      <c r="Q37" s="98" t="n">
        <v>0</v>
      </c>
      <c r="R37" s="102"/>
      <c r="S37" s="98" t="n">
        <v>0</v>
      </c>
      <c r="T37" s="102"/>
      <c r="U37" s="98" t="n">
        <v>0</v>
      </c>
      <c r="V37" s="99"/>
      <c r="W37" s="98" t="n">
        <v>0</v>
      </c>
      <c r="X37" s="161" t="n">
        <f aca="false">IF(K37&gt;0,(W37-K37)/K37*100,"-")</f>
        <v>-100</v>
      </c>
      <c r="Y37" s="98" t="n">
        <v>0</v>
      </c>
      <c r="Z37" s="161" t="str">
        <f aca="false">IF(M37&gt;0,(Y37-M37)/M37*100,"-")</f>
        <v>-</v>
      </c>
      <c r="AA37" s="98" t="n">
        <v>0</v>
      </c>
      <c r="AB37" s="161" t="n">
        <f aca="false">IF(O37&gt;0,(AA37-O37)/O37*100,"-")</f>
        <v>-100</v>
      </c>
    </row>
    <row r="38" customFormat="false" ht="15" hidden="false" customHeight="false" outlineLevel="0" collapsed="false">
      <c r="A38" s="56" t="n">
        <f aca="false">'[4]I.Stat export'!A38</f>
        <v>0</v>
      </c>
      <c r="B38" s="56" t="str">
        <f aca="false">'[4]I.Stat export'!B38</f>
        <v>Parma</v>
      </c>
      <c r="C38" s="54" t="str">
        <f aca="false">'[4]I.Stat export'!C38</f>
        <v/>
      </c>
      <c r="D38" s="102" t="str">
        <f aca="false">'[4]I.Stat export'!D38</f>
        <v/>
      </c>
      <c r="E38" s="98" t="n">
        <v>0</v>
      </c>
      <c r="F38" s="102"/>
      <c r="G38" s="98" t="n">
        <v>0</v>
      </c>
      <c r="H38" s="102"/>
      <c r="I38" s="98" t="n">
        <v>0</v>
      </c>
      <c r="J38" s="102"/>
      <c r="K38" s="98" t="n">
        <v>223</v>
      </c>
      <c r="L38" s="102"/>
      <c r="M38" s="98" t="n">
        <v>0</v>
      </c>
      <c r="N38" s="102"/>
      <c r="O38" s="98" t="n">
        <v>27382</v>
      </c>
      <c r="P38" s="102"/>
      <c r="Q38" s="98" t="n">
        <v>0</v>
      </c>
      <c r="R38" s="102"/>
      <c r="S38" s="98" t="n">
        <v>0</v>
      </c>
      <c r="T38" s="102"/>
      <c r="U38" s="98" t="n">
        <v>0</v>
      </c>
      <c r="V38" s="99"/>
      <c r="W38" s="98" t="n">
        <v>66</v>
      </c>
      <c r="X38" s="161" t="n">
        <f aca="false">IF(K38&gt;0,(W38-K38)/K38*100,"-")</f>
        <v>-70.4035874439462</v>
      </c>
      <c r="Y38" s="98" t="n">
        <v>0</v>
      </c>
      <c r="Z38" s="161" t="str">
        <f aca="false">IF(M38&gt;0,(Y38-M38)/M38*100,"-")</f>
        <v>-</v>
      </c>
      <c r="AA38" s="98" t="n">
        <v>6590</v>
      </c>
      <c r="AB38" s="161" t="n">
        <f aca="false">IF(O38&gt;0,(AA38-O38)/O38*100,"-")</f>
        <v>-75.9330947337667</v>
      </c>
    </row>
    <row r="39" customFormat="false" ht="15" hidden="false" customHeight="false" outlineLevel="0" collapsed="false">
      <c r="A39" s="56" t="n">
        <f aca="false">'[4]I.Stat export'!A39</f>
        <v>0</v>
      </c>
      <c r="B39" s="56" t="str">
        <f aca="false">'[4]I.Stat export'!B39</f>
        <v>Perugia</v>
      </c>
      <c r="C39" s="54" t="str">
        <f aca="false">'[4]I.Stat export'!C39</f>
        <v/>
      </c>
      <c r="D39" s="102" t="str">
        <f aca="false">'[4]I.Stat export'!D39</f>
        <v/>
      </c>
      <c r="E39" s="98" t="n">
        <v>0</v>
      </c>
      <c r="F39" s="102"/>
      <c r="G39" s="98" t="n">
        <v>0</v>
      </c>
      <c r="H39" s="102"/>
      <c r="I39" s="98" t="n">
        <v>0</v>
      </c>
      <c r="J39" s="102"/>
      <c r="K39" s="98" t="n">
        <v>1064</v>
      </c>
      <c r="L39" s="102"/>
      <c r="M39" s="98" t="n">
        <v>0</v>
      </c>
      <c r="N39" s="102"/>
      <c r="O39" s="98" t="n">
        <v>163981</v>
      </c>
      <c r="P39" s="102"/>
      <c r="Q39" s="98" t="n">
        <v>0</v>
      </c>
      <c r="R39" s="102"/>
      <c r="S39" s="98" t="n">
        <v>0</v>
      </c>
      <c r="T39" s="102"/>
      <c r="U39" s="98" t="n">
        <v>0</v>
      </c>
      <c r="V39" s="99"/>
      <c r="W39" s="98" t="n">
        <v>532</v>
      </c>
      <c r="X39" s="161" t="n">
        <f aca="false">IF(K39&gt;0,(W39-K39)/K39*100,"-")</f>
        <v>-50</v>
      </c>
      <c r="Y39" s="98" t="n">
        <v>0</v>
      </c>
      <c r="Z39" s="161" t="str">
        <f aca="false">IF(M39&gt;0,(Y39-M39)/M39*100,"-")</f>
        <v>-</v>
      </c>
      <c r="AA39" s="98" t="n">
        <v>54129</v>
      </c>
      <c r="AB39" s="161" t="n">
        <f aca="false">IF(O39&gt;0,(AA39-O39)/O39*100,"-")</f>
        <v>-66.9906879455547</v>
      </c>
    </row>
    <row r="40" customFormat="false" ht="15" hidden="false" customHeight="false" outlineLevel="0" collapsed="false">
      <c r="A40" s="56" t="n">
        <f aca="false">'[4]I.Stat export'!A40</f>
        <v>0</v>
      </c>
      <c r="B40" s="56" t="str">
        <f aca="false">'[4]I.Stat export'!B40</f>
        <v>Pescara</v>
      </c>
      <c r="C40" s="54" t="str">
        <f aca="false">'[4]I.Stat export'!C40</f>
        <v/>
      </c>
      <c r="D40" s="102" t="str">
        <f aca="false">'[4]I.Stat export'!D40</f>
        <v/>
      </c>
      <c r="E40" s="98" t="n">
        <v>2</v>
      </c>
      <c r="F40" s="102"/>
      <c r="G40" s="98" t="n">
        <v>0</v>
      </c>
      <c r="H40" s="102"/>
      <c r="I40" s="98" t="n">
        <v>245</v>
      </c>
      <c r="J40" s="102"/>
      <c r="K40" s="98" t="n">
        <v>2360</v>
      </c>
      <c r="L40" s="102"/>
      <c r="M40" s="98" t="n">
        <v>33</v>
      </c>
      <c r="N40" s="102"/>
      <c r="O40" s="98" t="n">
        <v>389727</v>
      </c>
      <c r="P40" s="102"/>
      <c r="Q40" s="98" t="n">
        <v>0</v>
      </c>
      <c r="R40" s="102"/>
      <c r="S40" s="98" t="n">
        <v>0</v>
      </c>
      <c r="T40" s="102"/>
      <c r="U40" s="98" t="n">
        <v>0</v>
      </c>
      <c r="V40" s="99"/>
      <c r="W40" s="98" t="n">
        <v>722</v>
      </c>
      <c r="X40" s="161" t="n">
        <f aca="false">IF(K40&gt;0,(W40-K40)/K40*100,"-")</f>
        <v>-69.406779661017</v>
      </c>
      <c r="Y40" s="98" t="n">
        <v>710</v>
      </c>
      <c r="Z40" s="161" t="n">
        <f aca="false">IF(M40&gt;0,(Y40-M40)/M40*100,"-")</f>
        <v>2051.51515151515</v>
      </c>
      <c r="AA40" s="98" t="n">
        <v>81747</v>
      </c>
      <c r="AB40" s="161" t="n">
        <f aca="false">IF(O40&gt;0,(AA40-O40)/O40*100,"-")</f>
        <v>-79.0245479527977</v>
      </c>
    </row>
    <row r="41" customFormat="false" ht="15" hidden="false" customHeight="false" outlineLevel="0" collapsed="false">
      <c r="A41" s="56" t="n">
        <f aca="false">'[4]I.Stat export'!A41</f>
        <v>0</v>
      </c>
      <c r="B41" s="56" t="str">
        <f aca="false">'[4]I.Stat export'!B41</f>
        <v>Pisa-San Giusto</v>
      </c>
      <c r="C41" s="54" t="str">
        <f aca="false">'[4]I.Stat export'!C41</f>
        <v/>
      </c>
      <c r="D41" s="102" t="str">
        <f aca="false">'[4]I.Stat export'!D41</f>
        <v/>
      </c>
      <c r="E41" s="98" t="n">
        <v>1738</v>
      </c>
      <c r="F41" s="102"/>
      <c r="G41" s="98" t="n">
        <v>0</v>
      </c>
      <c r="H41" s="102"/>
      <c r="I41" s="98" t="n">
        <v>176788</v>
      </c>
      <c r="J41" s="102"/>
      <c r="K41" s="98" t="n">
        <v>26985</v>
      </c>
      <c r="L41" s="102"/>
      <c r="M41" s="98" t="n">
        <v>8181</v>
      </c>
      <c r="N41" s="102"/>
      <c r="O41" s="98" t="n">
        <v>3943883</v>
      </c>
      <c r="P41" s="102"/>
      <c r="Q41" s="98" t="n">
        <v>216</v>
      </c>
      <c r="R41" s="102"/>
      <c r="S41" s="98" t="n">
        <v>0</v>
      </c>
      <c r="T41" s="102"/>
      <c r="U41" s="98" t="n">
        <v>13848</v>
      </c>
      <c r="V41" s="99"/>
      <c r="W41" s="98" t="n">
        <v>8012</v>
      </c>
      <c r="X41" s="161" t="n">
        <f aca="false">IF(K41&gt;0,(W41-K41)/K41*100,"-")</f>
        <v>-70.3094311654623</v>
      </c>
      <c r="Y41" s="98" t="n">
        <v>10644</v>
      </c>
      <c r="Z41" s="161" t="n">
        <f aca="false">IF(M41&gt;0,(Y41-M41)/M41*100,"-")</f>
        <v>30.1063439677301</v>
      </c>
      <c r="AA41" s="98" t="n">
        <v>758259</v>
      </c>
      <c r="AB41" s="161" t="n">
        <f aca="false">IF(O41&gt;0,(AA41-O41)/O41*100,"-")</f>
        <v>-80.7737957743675</v>
      </c>
    </row>
    <row r="42" customFormat="false" ht="15" hidden="false" customHeight="false" outlineLevel="0" collapsed="false">
      <c r="A42" s="56" t="n">
        <f aca="false">'[4]I.Stat export'!A42</f>
        <v>0</v>
      </c>
      <c r="B42" s="56" t="str">
        <f aca="false">'[4]I.Stat export'!B42</f>
        <v>Reggio Calabria</v>
      </c>
      <c r="C42" s="54" t="str">
        <f aca="false">'[4]I.Stat export'!C42</f>
        <v/>
      </c>
      <c r="D42" s="102" t="str">
        <f aca="false">'[4]I.Stat export'!D42</f>
        <v/>
      </c>
      <c r="E42" s="98" t="n">
        <v>0</v>
      </c>
      <c r="F42" s="102"/>
      <c r="G42" s="98" t="n">
        <v>0</v>
      </c>
      <c r="H42" s="102"/>
      <c r="I42" s="98" t="n">
        <v>0</v>
      </c>
      <c r="J42" s="102"/>
      <c r="K42" s="98" t="n">
        <v>4</v>
      </c>
      <c r="L42" s="102"/>
      <c r="M42" s="98" t="n">
        <v>0</v>
      </c>
      <c r="N42" s="102"/>
      <c r="O42" s="98" t="n">
        <v>125</v>
      </c>
      <c r="P42" s="102"/>
      <c r="Q42" s="98" t="n">
        <v>0</v>
      </c>
      <c r="R42" s="102"/>
      <c r="S42" s="98" t="n">
        <v>0</v>
      </c>
      <c r="T42" s="102"/>
      <c r="U42" s="98" t="n">
        <v>0</v>
      </c>
      <c r="V42" s="99"/>
      <c r="W42" s="98" t="n">
        <v>0</v>
      </c>
      <c r="X42" s="161" t="n">
        <f aca="false">IF(K42&gt;0,(W42-K42)/K42*100,"-")</f>
        <v>-100</v>
      </c>
      <c r="Y42" s="98" t="n">
        <v>0</v>
      </c>
      <c r="Z42" s="161" t="str">
        <f aca="false">IF(M42&gt;0,(Y42-M42)/M42*100,"-")</f>
        <v>-</v>
      </c>
      <c r="AA42" s="98" t="n">
        <v>0</v>
      </c>
      <c r="AB42" s="161" t="n">
        <f aca="false">IF(O42&gt;0,(AA42-O42)/O42*100,"-")</f>
        <v>-100</v>
      </c>
    </row>
    <row r="43" customFormat="false" ht="15" hidden="false" customHeight="false" outlineLevel="0" collapsed="false">
      <c r="A43" s="56" t="n">
        <f aca="false">'[4]I.Stat export'!A43</f>
        <v>0</v>
      </c>
      <c r="B43" s="56" t="str">
        <f aca="false">'[4]I.Stat export'!B43</f>
        <v>Rimini-Miramare</v>
      </c>
      <c r="C43" s="54" t="str">
        <f aca="false">'[4]I.Stat export'!C43</f>
        <v/>
      </c>
      <c r="D43" s="102" t="str">
        <f aca="false">'[4]I.Stat export'!D43</f>
        <v/>
      </c>
      <c r="E43" s="98" t="n">
        <v>13</v>
      </c>
      <c r="F43" s="102"/>
      <c r="G43" s="98" t="n">
        <v>0</v>
      </c>
      <c r="H43" s="102"/>
      <c r="I43" s="98" t="n">
        <v>1793</v>
      </c>
      <c r="J43" s="102"/>
      <c r="K43" s="98" t="n">
        <v>1953</v>
      </c>
      <c r="L43" s="102"/>
      <c r="M43" s="98" t="n">
        <v>4</v>
      </c>
      <c r="N43" s="102"/>
      <c r="O43" s="98" t="n">
        <v>301969</v>
      </c>
      <c r="P43" s="102"/>
      <c r="Q43" s="98" t="n">
        <v>1</v>
      </c>
      <c r="R43" s="102"/>
      <c r="S43" s="98" t="n">
        <v>21</v>
      </c>
      <c r="T43" s="102"/>
      <c r="U43" s="98" t="n">
        <v>0</v>
      </c>
      <c r="V43" s="99"/>
      <c r="W43" s="98" t="n">
        <v>697</v>
      </c>
      <c r="X43" s="161" t="n">
        <f aca="false">IF(K43&gt;0,(W43-K43)/K43*100,"-")</f>
        <v>-64.3113159242191</v>
      </c>
      <c r="Y43" s="98" t="n">
        <v>21</v>
      </c>
      <c r="Z43" s="161" t="n">
        <f aca="false">IF(M43&gt;0,(Y43-M43)/M43*100,"-")</f>
        <v>425</v>
      </c>
      <c r="AA43" s="98" t="n">
        <v>32230</v>
      </c>
      <c r="AB43" s="161" t="n">
        <f aca="false">IF(O43&gt;0,(AA43-O43)/O43*100,"-")</f>
        <v>-89.3267189678411</v>
      </c>
    </row>
    <row r="44" customFormat="false" ht="15" hidden="false" customHeight="false" outlineLevel="0" collapsed="false">
      <c r="A44" s="56" t="n">
        <f aca="false">'[4]I.Stat export'!A44</f>
        <v>0</v>
      </c>
      <c r="B44" s="56" t="str">
        <f aca="false">'[4]I.Stat export'!B44</f>
        <v>Roma-Ciampino</v>
      </c>
      <c r="C44" s="54" t="str">
        <f aca="false">'[4]I.Stat export'!C44</f>
        <v/>
      </c>
      <c r="D44" s="102" t="str">
        <f aca="false">'[4]I.Stat export'!D44</f>
        <v/>
      </c>
      <c r="E44" s="98" t="n">
        <v>0</v>
      </c>
      <c r="F44" s="102"/>
      <c r="G44" s="98" t="n">
        <v>0</v>
      </c>
      <c r="H44" s="102"/>
      <c r="I44" s="98" t="n">
        <v>0</v>
      </c>
      <c r="J44" s="102"/>
      <c r="K44" s="98" t="n">
        <v>33758</v>
      </c>
      <c r="L44" s="102"/>
      <c r="M44" s="98" t="n">
        <v>15656</v>
      </c>
      <c r="N44" s="102"/>
      <c r="O44" s="98" t="n">
        <v>5666540</v>
      </c>
      <c r="P44" s="102"/>
      <c r="Q44" s="98" t="n">
        <v>0</v>
      </c>
      <c r="R44" s="102"/>
      <c r="S44" s="98" t="n">
        <v>0</v>
      </c>
      <c r="T44" s="102"/>
      <c r="U44" s="98" t="n">
        <v>0</v>
      </c>
      <c r="V44" s="99"/>
      <c r="W44" s="98" t="n">
        <v>13954</v>
      </c>
      <c r="X44" s="161" t="n">
        <f aca="false">IF(K44&gt;0,(W44-K44)/K44*100,"-")</f>
        <v>-58.6646128325138</v>
      </c>
      <c r="Y44" s="98" t="n">
        <v>19315</v>
      </c>
      <c r="Z44" s="161" t="n">
        <f aca="false">IF(M44&gt;0,(Y44-M44)/M44*100,"-")</f>
        <v>23.3712314767501</v>
      </c>
      <c r="AA44" s="98" t="n">
        <v>1533243</v>
      </c>
      <c r="AB44" s="161" t="n">
        <f aca="false">IF(O44&gt;0,(AA44-O44)/O44*100,"-")</f>
        <v>-72.9421657660583</v>
      </c>
    </row>
    <row r="45" customFormat="false" ht="15" hidden="false" customHeight="false" outlineLevel="0" collapsed="false">
      <c r="A45" s="56" t="n">
        <f aca="false">'[4]I.Stat export'!A45</f>
        <v>0</v>
      </c>
      <c r="B45" s="56" t="str">
        <f aca="false">'[4]I.Stat export'!B45</f>
        <v>Roma-Fiumicino</v>
      </c>
      <c r="C45" s="54" t="str">
        <f aca="false">'[4]I.Stat export'!C45</f>
        <v/>
      </c>
      <c r="D45" s="102" t="str">
        <f aca="false">'[4]I.Stat export'!D45</f>
        <v/>
      </c>
      <c r="E45" s="98" t="n">
        <v>62265</v>
      </c>
      <c r="F45" s="102"/>
      <c r="G45" s="98" t="n">
        <v>55566</v>
      </c>
      <c r="H45" s="102"/>
      <c r="I45" s="98" t="n">
        <v>8712098</v>
      </c>
      <c r="J45" s="102"/>
      <c r="K45" s="98" t="n">
        <v>210279</v>
      </c>
      <c r="L45" s="102"/>
      <c r="M45" s="98" t="n">
        <v>187251</v>
      </c>
      <c r="N45" s="102"/>
      <c r="O45" s="98" t="n">
        <v>32151553</v>
      </c>
      <c r="P45" s="102"/>
      <c r="Q45" s="98" t="n">
        <v>18564</v>
      </c>
      <c r="R45" s="102"/>
      <c r="S45" s="98" t="n">
        <v>16086</v>
      </c>
      <c r="T45" s="102"/>
      <c r="U45" s="98" t="n">
        <v>1841664</v>
      </c>
      <c r="V45" s="99"/>
      <c r="W45" s="98" t="n">
        <v>59455</v>
      </c>
      <c r="X45" s="161" t="n">
        <f aca="false">IF(K45&gt;0,(W45-K45)/K45*100,"-")</f>
        <v>-71.7256597187546</v>
      </c>
      <c r="Y45" s="98" t="n">
        <v>64242</v>
      </c>
      <c r="Z45" s="161" t="n">
        <f aca="false">IF(M45&gt;0,(Y45-M45)/M45*100,"-")</f>
        <v>-65.692039027829</v>
      </c>
      <c r="AA45" s="98" t="n">
        <v>6121064</v>
      </c>
      <c r="AB45" s="161" t="n">
        <f aca="false">IF(O45&gt;0,(AA45-O45)/O45*100,"-")</f>
        <v>-80.9618403191908</v>
      </c>
    </row>
    <row r="46" customFormat="false" ht="15" hidden="false" customHeight="false" outlineLevel="0" collapsed="false">
      <c r="A46" s="56" t="n">
        <f aca="false">'[4]I.Stat export'!A46</f>
        <v>0</v>
      </c>
      <c r="B46" s="56" t="str">
        <f aca="false">'[4]I.Stat export'!B46</f>
        <v>Taranto-Grottaglie</v>
      </c>
      <c r="C46" s="54" t="str">
        <f aca="false">'[4]I.Stat export'!C46</f>
        <v/>
      </c>
      <c r="D46" s="102" t="str">
        <f aca="false">'[4]I.Stat export'!D46</f>
        <v/>
      </c>
      <c r="E46" s="98" t="n">
        <v>0</v>
      </c>
      <c r="F46" s="102"/>
      <c r="G46" s="98" t="n">
        <v>0</v>
      </c>
      <c r="H46" s="102"/>
      <c r="I46" s="98" t="n">
        <v>0</v>
      </c>
      <c r="J46" s="102"/>
      <c r="K46" s="98" t="n">
        <v>0</v>
      </c>
      <c r="L46" s="102"/>
      <c r="M46" s="98" t="n">
        <v>0</v>
      </c>
      <c r="N46" s="102"/>
      <c r="O46" s="98" t="n">
        <v>0</v>
      </c>
      <c r="P46" s="102"/>
      <c r="Q46" s="98" t="n">
        <v>0</v>
      </c>
      <c r="R46" s="102"/>
      <c r="S46" s="98" t="n">
        <v>0</v>
      </c>
      <c r="T46" s="102"/>
      <c r="U46" s="98" t="n">
        <v>0</v>
      </c>
      <c r="V46" s="99"/>
      <c r="W46" s="98" t="n">
        <v>0</v>
      </c>
      <c r="X46" s="161" t="str">
        <f aca="false">IF(K46&gt;0,(W46-K46)/K46*100,"-")</f>
        <v>-</v>
      </c>
      <c r="Y46" s="98" t="n">
        <v>0</v>
      </c>
      <c r="Z46" s="161" t="str">
        <f aca="false">IF(M46&gt;0,(Y46-M46)/M46*100,"-")</f>
        <v>-</v>
      </c>
      <c r="AA46" s="98" t="n">
        <v>0</v>
      </c>
      <c r="AB46" s="161" t="str">
        <f aca="false">IF(O46&gt;0,(AA46-O46)/O46*100,"-")</f>
        <v>-</v>
      </c>
    </row>
    <row r="47" customFormat="false" ht="15" hidden="false" customHeight="false" outlineLevel="0" collapsed="false">
      <c r="A47" s="56" t="n">
        <f aca="false">'[4]I.Stat export'!A47</f>
        <v>0</v>
      </c>
      <c r="B47" s="56" t="str">
        <f aca="false">'[4]I.Stat export'!B47</f>
        <v>Torino-Caselle</v>
      </c>
      <c r="C47" s="54" t="str">
        <f aca="false">'[4]I.Stat export'!C47</f>
        <v/>
      </c>
      <c r="D47" s="102" t="str">
        <f aca="false">'[4]I.Stat export'!D47</f>
        <v/>
      </c>
      <c r="E47" s="98" t="n">
        <v>4829</v>
      </c>
      <c r="F47" s="102"/>
      <c r="G47" s="98" t="n">
        <v>0</v>
      </c>
      <c r="H47" s="102"/>
      <c r="I47" s="98" t="n">
        <v>344641</v>
      </c>
      <c r="J47" s="102"/>
      <c r="K47" s="98" t="n">
        <v>19059</v>
      </c>
      <c r="L47" s="102"/>
      <c r="M47" s="98" t="n">
        <v>33</v>
      </c>
      <c r="N47" s="102"/>
      <c r="O47" s="98" t="n">
        <v>1924355</v>
      </c>
      <c r="P47" s="102"/>
      <c r="Q47" s="98" t="n">
        <v>1593</v>
      </c>
      <c r="R47" s="102"/>
      <c r="S47" s="98" t="n">
        <v>0</v>
      </c>
      <c r="T47" s="102"/>
      <c r="U47" s="98" t="n">
        <v>78268</v>
      </c>
      <c r="V47" s="99"/>
      <c r="W47" s="98" t="n">
        <v>5470</v>
      </c>
      <c r="X47" s="161" t="n">
        <f aca="false">IF(K47&gt;0,(W47-K47)/K47*100,"-")</f>
        <v>-71.2996484600451</v>
      </c>
      <c r="Y47" s="98" t="n">
        <v>4</v>
      </c>
      <c r="Z47" s="161" t="n">
        <f aca="false">IF(M47&gt;0,(Y47-M47)/M47*100,"-")</f>
        <v>-87.8787878787879</v>
      </c>
      <c r="AA47" s="98" t="n">
        <v>455350</v>
      </c>
      <c r="AB47" s="161" t="n">
        <f aca="false">IF(O47&gt;0,(AA47-O47)/O47*100,"-")</f>
        <v>-76.3375260801671</v>
      </c>
    </row>
    <row r="48" customFormat="false" ht="15" hidden="false" customHeight="false" outlineLevel="0" collapsed="false">
      <c r="A48" s="56" t="n">
        <f aca="false">'[4]I.Stat export'!A48</f>
        <v>0</v>
      </c>
      <c r="B48" s="56" t="str">
        <f aca="false">'[4]I.Stat export'!B48</f>
        <v>Trapani-Birgi</v>
      </c>
      <c r="C48" s="54" t="str">
        <f aca="false">'[4]I.Stat export'!C48</f>
        <v/>
      </c>
      <c r="D48" s="102" t="str">
        <f aca="false">'[4]I.Stat export'!D48</f>
        <v/>
      </c>
      <c r="E48" s="98" t="n">
        <v>0</v>
      </c>
      <c r="F48" s="102"/>
      <c r="G48" s="98" t="n">
        <v>0</v>
      </c>
      <c r="H48" s="102"/>
      <c r="I48" s="98" t="n">
        <v>0</v>
      </c>
      <c r="J48" s="102"/>
      <c r="K48" s="98" t="n">
        <v>370</v>
      </c>
      <c r="L48" s="102"/>
      <c r="M48" s="98" t="n">
        <v>1</v>
      </c>
      <c r="N48" s="102"/>
      <c r="O48" s="98" t="n">
        <v>63767</v>
      </c>
      <c r="P48" s="102"/>
      <c r="Q48" s="98" t="n">
        <v>0</v>
      </c>
      <c r="R48" s="102"/>
      <c r="S48" s="98" t="n">
        <v>0</v>
      </c>
      <c r="T48" s="102"/>
      <c r="U48" s="98" t="n">
        <v>0</v>
      </c>
      <c r="V48" s="99"/>
      <c r="W48" s="98" t="n">
        <v>69</v>
      </c>
      <c r="X48" s="161" t="n">
        <f aca="false">IF(K48&gt;0,(W48-K48)/K48*100,"-")</f>
        <v>-81.3513513513514</v>
      </c>
      <c r="Y48" s="98" t="n">
        <v>23</v>
      </c>
      <c r="Z48" s="161" t="n">
        <f aca="false">IF(M48&gt;0,(Y48-M48)/M48*100,"-")</f>
        <v>2200</v>
      </c>
      <c r="AA48" s="98" t="n">
        <v>9029</v>
      </c>
      <c r="AB48" s="161" t="n">
        <f aca="false">IF(O48&gt;0,(AA48-O48)/O48*100,"-")</f>
        <v>-85.8406385748114</v>
      </c>
    </row>
    <row r="49" customFormat="false" ht="15" hidden="false" customHeight="false" outlineLevel="0" collapsed="false">
      <c r="A49" s="56" t="n">
        <f aca="false">'[4]I.Stat export'!A49</f>
        <v>0</v>
      </c>
      <c r="B49" s="56" t="str">
        <f aca="false">'[4]I.Stat export'!B49</f>
        <v>Treviso-Sant'Angelo</v>
      </c>
      <c r="C49" s="54" t="str">
        <f aca="false">'[4]I.Stat export'!C49</f>
        <v/>
      </c>
      <c r="D49" s="102" t="str">
        <f aca="false">'[4]I.Stat export'!D49</f>
        <v/>
      </c>
      <c r="E49" s="98" t="n">
        <v>1</v>
      </c>
      <c r="F49" s="102"/>
      <c r="G49" s="98" t="n">
        <v>0</v>
      </c>
      <c r="H49" s="102"/>
      <c r="I49" s="98" t="n">
        <v>86</v>
      </c>
      <c r="J49" s="102"/>
      <c r="K49" s="98" t="n">
        <v>12401</v>
      </c>
      <c r="L49" s="102"/>
      <c r="M49" s="98" t="n">
        <v>0</v>
      </c>
      <c r="N49" s="102"/>
      <c r="O49" s="98" t="n">
        <v>2106689</v>
      </c>
      <c r="P49" s="102"/>
      <c r="Q49" s="98" t="n">
        <v>0</v>
      </c>
      <c r="R49" s="102"/>
      <c r="S49" s="98" t="n">
        <v>0</v>
      </c>
      <c r="T49" s="102"/>
      <c r="U49" s="98" t="n">
        <v>0</v>
      </c>
      <c r="V49" s="99"/>
      <c r="W49" s="98" t="n">
        <v>1964</v>
      </c>
      <c r="X49" s="161" t="n">
        <f aca="false">IF(K49&gt;0,(W49-K49)/K49*100,"-")</f>
        <v>-84.1625675348762</v>
      </c>
      <c r="Y49" s="98" t="n">
        <v>0</v>
      </c>
      <c r="Z49" s="161" t="str">
        <f aca="false">IF(M49&gt;0,(Y49-M49)/M49*100,"-")</f>
        <v>-</v>
      </c>
      <c r="AA49" s="98" t="n">
        <v>277292</v>
      </c>
      <c r="AB49" s="161" t="n">
        <f aca="false">IF(O49&gt;0,(AA49-O49)/O49*100,"-")</f>
        <v>-86.8375446019797</v>
      </c>
    </row>
    <row r="50" customFormat="false" ht="15" hidden="false" customHeight="false" outlineLevel="0" collapsed="false">
      <c r="A50" s="56" t="n">
        <f aca="false">'[4]I.Stat export'!A50</f>
        <v>0</v>
      </c>
      <c r="B50" s="56" t="str">
        <f aca="false">'[4]I.Stat export'!B50</f>
        <v>Trieste-Ronchi dei Legionari</v>
      </c>
      <c r="C50" s="54" t="str">
        <f aca="false">'[4]I.Stat export'!C50</f>
        <v/>
      </c>
      <c r="D50" s="102" t="str">
        <f aca="false">'[4]I.Stat export'!D50</f>
        <v/>
      </c>
      <c r="E50" s="98" t="n">
        <v>0</v>
      </c>
      <c r="F50" s="102"/>
      <c r="G50" s="98" t="n">
        <v>0</v>
      </c>
      <c r="H50" s="102"/>
      <c r="I50" s="98" t="n">
        <v>0</v>
      </c>
      <c r="J50" s="102"/>
      <c r="K50" s="98" t="n">
        <v>3430</v>
      </c>
      <c r="L50" s="102"/>
      <c r="M50" s="98" t="n">
        <v>36</v>
      </c>
      <c r="N50" s="102"/>
      <c r="O50" s="98" t="n">
        <v>280352</v>
      </c>
      <c r="P50" s="102"/>
      <c r="Q50" s="98" t="n">
        <v>0</v>
      </c>
      <c r="R50" s="102"/>
      <c r="S50" s="98" t="n">
        <v>0</v>
      </c>
      <c r="T50" s="102"/>
      <c r="U50" s="98" t="n">
        <v>0</v>
      </c>
      <c r="V50" s="99"/>
      <c r="W50" s="98" t="n">
        <v>659</v>
      </c>
      <c r="X50" s="161" t="n">
        <f aca="false">IF(K50&gt;0,(W50-K50)/K50*100,"-")</f>
        <v>-80.7871720116618</v>
      </c>
      <c r="Y50" s="98" t="n">
        <v>0</v>
      </c>
      <c r="Z50" s="161" t="n">
        <f aca="false">IF(M50&gt;0,(Y50-M50)/M50*100,"-")</f>
        <v>-100</v>
      </c>
      <c r="AA50" s="98" t="n">
        <v>52381</v>
      </c>
      <c r="AB50" s="161" t="n">
        <f aca="false">IF(O50&gt;0,(AA50-O50)/O50*100,"-")</f>
        <v>-81.3159884716357</v>
      </c>
    </row>
    <row r="51" customFormat="false" ht="15" hidden="false" customHeight="false" outlineLevel="0" collapsed="false">
      <c r="A51" s="56" t="n">
        <f aca="false">'[4]I.Stat export'!A51</f>
        <v>0</v>
      </c>
      <c r="B51" s="56" t="str">
        <f aca="false">'[4]I.Stat export'!B51</f>
        <v>Venezia-Tessera</v>
      </c>
      <c r="C51" s="54" t="str">
        <f aca="false">'[4]I.Stat export'!C51</f>
        <v/>
      </c>
      <c r="D51" s="102" t="str">
        <f aca="false">'[4]I.Stat export'!D51</f>
        <v/>
      </c>
      <c r="E51" s="98" t="n">
        <v>3390</v>
      </c>
      <c r="F51" s="102"/>
      <c r="G51" s="98" t="n">
        <v>0</v>
      </c>
      <c r="H51" s="102"/>
      <c r="I51" s="98" t="n">
        <v>297870</v>
      </c>
      <c r="J51" s="102"/>
      <c r="K51" s="98" t="n">
        <v>75332</v>
      </c>
      <c r="L51" s="102"/>
      <c r="M51" s="98" t="n">
        <v>47385</v>
      </c>
      <c r="N51" s="102"/>
      <c r="O51" s="98" t="n">
        <v>9920878</v>
      </c>
      <c r="P51" s="102"/>
      <c r="Q51" s="98" t="n">
        <v>845</v>
      </c>
      <c r="R51" s="102"/>
      <c r="S51" s="98" t="n">
        <v>0</v>
      </c>
      <c r="T51" s="102"/>
      <c r="U51" s="98" t="n">
        <v>51455</v>
      </c>
      <c r="V51" s="99"/>
      <c r="W51" s="98" t="n">
        <v>20907</v>
      </c>
      <c r="X51" s="161" t="n">
        <f aca="false">IF(K51&gt;0,(W51-K51)/K51*100,"-")</f>
        <v>-72.2468539266182</v>
      </c>
      <c r="Y51" s="98" t="n">
        <v>28274</v>
      </c>
      <c r="Z51" s="161" t="n">
        <f aca="false">IF(M51&gt;0,(Y51-M51)/M51*100,"-")</f>
        <v>-40.3313284794766</v>
      </c>
      <c r="AA51" s="98" t="n">
        <v>1919016</v>
      </c>
      <c r="AB51" s="161" t="n">
        <f aca="false">IF(O51&gt;0,(AA51-O51)/O51*100,"-")</f>
        <v>-80.6567926750032</v>
      </c>
    </row>
    <row r="52" customFormat="false" ht="15" hidden="false" customHeight="false" outlineLevel="0" collapsed="false">
      <c r="A52" s="56" t="n">
        <f aca="false">'[4]I.Stat export'!A52</f>
        <v>0</v>
      </c>
      <c r="B52" s="56" t="str">
        <f aca="false">'[4]I.Stat export'!B52</f>
        <v>Verona-Villafranca</v>
      </c>
      <c r="C52" s="54" t="str">
        <f aca="false">'[4]I.Stat export'!C52</f>
        <v/>
      </c>
      <c r="D52" s="102" t="str">
        <f aca="false">'[4]I.Stat export'!D52</f>
        <v/>
      </c>
      <c r="E52" s="98" t="n">
        <v>7709</v>
      </c>
      <c r="F52" s="102"/>
      <c r="G52" s="98" t="n">
        <v>76</v>
      </c>
      <c r="H52" s="102"/>
      <c r="I52" s="98" t="n">
        <v>801832</v>
      </c>
      <c r="J52" s="102"/>
      <c r="K52" s="98" t="n">
        <v>16422</v>
      </c>
      <c r="L52" s="102"/>
      <c r="M52" s="98" t="n">
        <v>259</v>
      </c>
      <c r="N52" s="102"/>
      <c r="O52" s="98" t="n">
        <v>1998205</v>
      </c>
      <c r="P52" s="102"/>
      <c r="Q52" s="98" t="n">
        <v>1863</v>
      </c>
      <c r="R52" s="102"/>
      <c r="S52" s="98" t="n">
        <v>7</v>
      </c>
      <c r="T52" s="102"/>
      <c r="U52" s="98" t="n">
        <v>138767</v>
      </c>
      <c r="V52" s="99"/>
      <c r="W52" s="98" t="n">
        <v>4018</v>
      </c>
      <c r="X52" s="161" t="n">
        <f aca="false">IF(K52&gt;0,(W52-K52)/K52*100,"-")</f>
        <v>-75.5328218243819</v>
      </c>
      <c r="Y52" s="98" t="n">
        <v>45</v>
      </c>
      <c r="Z52" s="161" t="n">
        <f aca="false">IF(M52&gt;0,(Y52-M52)/M52*100,"-")</f>
        <v>-82.6254826254826</v>
      </c>
      <c r="AA52" s="98" t="n">
        <v>368878</v>
      </c>
      <c r="AB52" s="161" t="n">
        <f aca="false">IF(O52&gt;0,(AA52-O52)/O52*100,"-")</f>
        <v>-81.5395317297274</v>
      </c>
    </row>
    <row r="53" customFormat="false" ht="13.2" hidden="false" customHeight="false" outlineLevel="0" collapsed="false">
      <c r="A53" s="60"/>
      <c r="B53" s="0" t="s">
        <v>129</v>
      </c>
      <c r="E53" s="162" t="n">
        <f aca="false">SUM(E11:E52)</f>
        <v>131992</v>
      </c>
      <c r="F53" s="162" t="n">
        <f aca="false">SUM(F11:F52)</f>
        <v>0</v>
      </c>
      <c r="G53" s="162" t="n">
        <f aca="false">SUM(G11:G52)</f>
        <v>147780</v>
      </c>
      <c r="H53" s="162" t="n">
        <f aca="false">SUM(H11:H52)</f>
        <v>0</v>
      </c>
      <c r="I53" s="162" t="n">
        <f aca="false">SUM(I11:I52)</f>
        <v>15437757</v>
      </c>
      <c r="J53" s="162" t="n">
        <f aca="false">SUM(J11:J52)</f>
        <v>0</v>
      </c>
      <c r="K53" s="162" t="n">
        <f aca="false">SUM(K11:K52)</f>
        <v>909808</v>
      </c>
      <c r="L53" s="162" t="n">
        <f aca="false">SUM(L11:L52)</f>
        <v>0</v>
      </c>
      <c r="M53" s="162" t="n">
        <f aca="false">SUM(M11:M52)</f>
        <v>935403</v>
      </c>
      <c r="N53" s="162" t="n">
        <f aca="false">SUM(N11:N52)</f>
        <v>0</v>
      </c>
      <c r="O53" s="162" t="n">
        <f aca="false">SUM(O11:O52)</f>
        <v>125144469</v>
      </c>
      <c r="P53" s="162" t="n">
        <f aca="false">SUM(P11:P52)</f>
        <v>0</v>
      </c>
      <c r="Q53" s="162" t="n">
        <f aca="false">SUM(Q11:Q52)</f>
        <v>36694</v>
      </c>
      <c r="R53" s="162" t="n">
        <f aca="false">SUM(R11:R52)</f>
        <v>0</v>
      </c>
      <c r="S53" s="162" t="n">
        <f aca="false">SUM(S11:S52)</f>
        <v>99380</v>
      </c>
      <c r="T53" s="162" t="n">
        <f aca="false">SUM(T11:T52)</f>
        <v>0</v>
      </c>
      <c r="U53" s="162" t="n">
        <f aca="false">SUM(U11:U52)</f>
        <v>3020205</v>
      </c>
      <c r="V53" s="162" t="n">
        <f aca="false">SUM(V11:V52)</f>
        <v>0</v>
      </c>
      <c r="W53" s="162" t="n">
        <f aca="false">SUM(W11:W52)</f>
        <v>291736</v>
      </c>
      <c r="X53" s="161" t="n">
        <f aca="false">IF(K53&gt;0,(W53-K53)/K53*100,"-")</f>
        <v>-67.9343333978158</v>
      </c>
      <c r="Y53" s="162" t="n">
        <f aca="false">SUM(Y11:Y52)</f>
        <v>706328</v>
      </c>
      <c r="Z53" s="161" t="n">
        <f aca="false">IF(M53&gt;0,(Y53-M53)/M53*100,"-")</f>
        <v>-24.4894446564743</v>
      </c>
      <c r="AA53" s="162" t="n">
        <f aca="false">SUM(AA11:AA52)</f>
        <v>27281167</v>
      </c>
      <c r="AB53" s="161" t="n">
        <f aca="false">IF(O53&gt;0,(AA53-O53)/O53*100,"-")</f>
        <v>-78.2002614913808</v>
      </c>
    </row>
    <row r="54" customFormat="false" ht="13.2" hidden="false" customHeight="false" outlineLevel="0" collapsed="false">
      <c r="A54" s="163" t="n">
        <f aca="false">'[4]I.Stat export'!A54</f>
        <v>0</v>
      </c>
      <c r="B54" s="0" t="n">
        <f aca="false">'[4]I.Stat export'!B54</f>
        <v>0</v>
      </c>
    </row>
    <row r="55" customFormat="false" ht="13.2" hidden="false" customHeight="false" outlineLevel="0" collapsed="false">
      <c r="A55" s="164" t="n">
        <f aca="false">'[4]I.Stat export'!A55</f>
        <v>0</v>
      </c>
      <c r="B55" s="163" t="n">
        <f aca="false">'[4]I.Stat export'!B55</f>
        <v>0</v>
      </c>
    </row>
  </sheetData>
  <mergeCells count="31">
    <mergeCell ref="A3:C3"/>
    <mergeCell ref="D3:AA3"/>
    <mergeCell ref="A4:C4"/>
    <mergeCell ref="D4:AA4"/>
    <mergeCell ref="A5:C5"/>
    <mergeCell ref="D5:AA5"/>
    <mergeCell ref="A6:C6"/>
    <mergeCell ref="D6:O6"/>
    <mergeCell ref="P6:AA6"/>
    <mergeCell ref="A7:C7"/>
    <mergeCell ref="D7:I7"/>
    <mergeCell ref="J7:O7"/>
    <mergeCell ref="P7:U7"/>
    <mergeCell ref="A8:C8"/>
    <mergeCell ref="D8:E8"/>
    <mergeCell ref="F8:G8"/>
    <mergeCell ref="H8:I8"/>
    <mergeCell ref="J8:K8"/>
    <mergeCell ref="L8:M8"/>
    <mergeCell ref="N8:O8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A10:A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0T14:50:06Z</dcterms:created>
  <dc:creator>Vincenzo D'Alberti</dc:creator>
  <dc:description/>
  <dc:language>en-US</dc:language>
  <cp:lastModifiedBy>samsung</cp:lastModifiedBy>
  <cp:lastPrinted>2020-05-14T06:27:15Z</cp:lastPrinted>
  <dcterms:modified xsi:type="dcterms:W3CDTF">2022-07-04T03:48:07Z</dcterms:modified>
  <cp:revision>0</cp:revision>
  <dc:subject/>
  <dc:title/>
</cp:coreProperties>
</file>